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" sheetId="2" state="visible" r:id="rId3"/>
    <sheet name="montáž" sheetId="3" state="visible" r:id="rId4"/>
  </sheets>
  <definedNames>
    <definedName function="false" hidden="false" localSheetId="1" name="_xlnm.Print_Titles" vbProcedure="false">materiál!$1:$7</definedName>
    <definedName function="false" hidden="false" localSheetId="2" name="_xlnm.Print_Titles" vbProcedure="false">montáž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1">
  <si>
    <t xml:space="preserve">REKAPITULACE ROZPOČTU</t>
  </si>
  <si>
    <t xml:space="preserve">akce:</t>
  </si>
  <si>
    <t xml:space="preserve">Přístavba menzy ZČU Bory včetně gastro technologie, Univerzitní 12 Plzeň</t>
  </si>
  <si>
    <t xml:space="preserve">objekt:</t>
  </si>
  <si>
    <t xml:space="preserve">D.1.4.c   Silnoproudá elektrotechnika</t>
  </si>
  <si>
    <t xml:space="preserve">Vypracoval:</t>
  </si>
  <si>
    <t xml:space="preserve">Ing Zdeněk Číž</t>
  </si>
  <si>
    <t xml:space="preserve">Datum: </t>
  </si>
  <si>
    <t xml:space="preserve">Kód položky</t>
  </si>
  <si>
    <t xml:space="preserve">Popis</t>
  </si>
  <si>
    <t xml:space="preserve">Dodávka celkem bez DPH</t>
  </si>
  <si>
    <t xml:space="preserve">Montáž celkem bez DPH</t>
  </si>
  <si>
    <t xml:space="preserve">Cena celkem bez DPH</t>
  </si>
  <si>
    <t xml:space="preserve">21-M+HZS</t>
  </si>
  <si>
    <t xml:space="preserve">elektroinstalace nn</t>
  </si>
  <si>
    <t xml:space="preserve">46_M</t>
  </si>
  <si>
    <t xml:space="preserve">zemní a pomocné práce při elektromontážích</t>
  </si>
  <si>
    <t xml:space="preserve">zařízení staveniště 3,5% z celkové ceny bez DPH</t>
  </si>
  <si>
    <t xml:space="preserve">Celkem bez DPH</t>
  </si>
  <si>
    <t xml:space="preserve">DPH 21%</t>
  </si>
  <si>
    <t xml:space="preserve">celkem včetně DPH</t>
  </si>
  <si>
    <t xml:space="preserve">cenová úroveň - montáž 2017</t>
  </si>
  <si>
    <t xml:space="preserve">cenová úroveň - materiál - únor 2017 - základní cena velkoobchodu</t>
  </si>
  <si>
    <t xml:space="preserve">P o z n á m k a:</t>
  </si>
  <si>
    <t xml:space="preserve">Výkaz výměr, dodávek a prací není ani úplný, ani vyčerpávající. Je souhrnný, tzn. že poskytuje</t>
  </si>
  <si>
    <t xml:space="preserve">objednateli ucelený přehled o rozsahu a ceně dodávek a prací. Pokud zhotovilel shledá nezbytně </t>
  </si>
  <si>
    <t xml:space="preserve"> nutným doplnit další položky do souhrnného výkazu, pak lze tak učinit pouze se souhlasem </t>
  </si>
  <si>
    <t xml:space="preserve">zástupce objednatele a na tuto skutečnost pak zhotovitel upozorní.</t>
  </si>
  <si>
    <t xml:space="preserve">Nabídku lze odpovědně zpracovat pouze na základě kompletní dokumentace, tzn. ¨průvodní</t>
  </si>
  <si>
    <t xml:space="preserve">a souhrnné části dokumentace a příslušné textové, výkresové části a výkazů výměru.</t>
  </si>
  <si>
    <t xml:space="preserve">část:</t>
  </si>
  <si>
    <t xml:space="preserve">             materiál</t>
  </si>
  <si>
    <t xml:space="preserve">pozice</t>
  </si>
  <si>
    <t xml:space="preserve">č.ceníku</t>
  </si>
  <si>
    <t xml:space="preserve">stručný popis</t>
  </si>
  <si>
    <t xml:space="preserve">jednotka</t>
  </si>
  <si>
    <t xml:space="preserve">množství</t>
  </si>
  <si>
    <t xml:space="preserve">jednotková </t>
  </si>
  <si>
    <t xml:space="preserve">celkem</t>
  </si>
  <si>
    <t xml:space="preserve">cena</t>
  </si>
  <si>
    <t xml:space="preserve">rozvaděče</t>
  </si>
  <si>
    <t xml:space="preserve">nn_01</t>
  </si>
  <si>
    <t xml:space="preserve">rozvaděč 1RJ2, ovceloplechový rozměr 500x1200x300, EI 30 DP1, IP40/IP40, Iks 10kA, In 200A, přívod horem, vývody spodem, přístrojová náplň dle výkresové dokumentace, 3 listy</t>
  </si>
  <si>
    <t xml:space="preserve">ks</t>
  </si>
  <si>
    <t xml:space="preserve">úpravy v rozvaděči RH</t>
  </si>
  <si>
    <t xml:space="preserve">nn_02</t>
  </si>
  <si>
    <t xml:space="preserve">jistič 3/160A char. B</t>
  </si>
  <si>
    <t xml:space="preserve">kabely a vodiče</t>
  </si>
  <si>
    <t xml:space="preserve">nn_03</t>
  </si>
  <si>
    <t xml:space="preserve">kabel CYKY J 3x50+25 - silový instalační kabel s měděným jádrem a PVC izolací 1kV</t>
  </si>
  <si>
    <t xml:space="preserve">m</t>
  </si>
  <si>
    <t xml:space="preserve">nn_04</t>
  </si>
  <si>
    <t xml:space="preserve">kabel CYKY J 5x25 - silový instalační kabel s měděným jádrem a PVC izolací 1kV</t>
  </si>
  <si>
    <t xml:space="preserve">nn_05</t>
  </si>
  <si>
    <t xml:space="preserve">kabel CYKY J 3x2,5 - silový instalační kabel s měděným jádrem a PVC izolací 1kV</t>
  </si>
  <si>
    <t xml:space="preserve">nn_06</t>
  </si>
  <si>
    <t xml:space="preserve">kabel CYKY J 3x1,5 - silový instalační kabel s měděným jádrem a PVC izolací 1kV</t>
  </si>
  <si>
    <t xml:space="preserve">nn_07</t>
  </si>
  <si>
    <t xml:space="preserve">kabel CYKY J 5x1,5 - silový instalační kabel s měděným jádrem a PVC izolací 1kV</t>
  </si>
  <si>
    <t xml:space="preserve">nn_08</t>
  </si>
  <si>
    <t xml:space="preserve">kabel CYKY J 5x4 - silový instalační kabel s měděným jádrem a PVC izolací 1kV</t>
  </si>
  <si>
    <t xml:space="preserve">nn_09</t>
  </si>
  <si>
    <t xml:space="preserve">kabel CYKY J 7x1,5 - silový instalační kabel s měděným jádrem a PVC izolací 1kV</t>
  </si>
  <si>
    <t xml:space="preserve">nn_10</t>
  </si>
  <si>
    <t xml:space="preserve">kabel CYKY 2x1,5 - silový instalační kabel s měděným jádrem a PVC izolací 1kV</t>
  </si>
  <si>
    <t xml:space="preserve">nn_11</t>
  </si>
  <si>
    <t xml:space="preserve">kabel  1 CXKH-V180 3x1,5 - silový instalační kabel s měděným jádrem </t>
  </si>
  <si>
    <t xml:space="preserve">nn_12</t>
  </si>
  <si>
    <t xml:space="preserve">vodič CYA  25 zž pevně - PVC izolovaný jednožilový vodič pro vnitřní vedení </t>
  </si>
  <si>
    <t xml:space="preserve">nn_13</t>
  </si>
  <si>
    <t xml:space="preserve">vodič CYA 6 zž pevně - PVC izolovaný jednožilový vodič pro vnitřní vedení </t>
  </si>
  <si>
    <t xml:space="preserve">nn_14</t>
  </si>
  <si>
    <t xml:space="preserve">vodič CYA 4 zž pevně - PVC izolovaný jednožilový vodič pro vnitřní vedení </t>
  </si>
  <si>
    <t xml:space="preserve">ukončení celoplastových kabelů</t>
  </si>
  <si>
    <t xml:space="preserve">nn_15</t>
  </si>
  <si>
    <t xml:space="preserve">kabelové oko Cu 50</t>
  </si>
  <si>
    <t xml:space="preserve">nn_16</t>
  </si>
  <si>
    <t xml:space="preserve">kabelové oko Cu 25</t>
  </si>
  <si>
    <t xml:space="preserve">nn_17</t>
  </si>
  <si>
    <t xml:space="preserve">kabelové oko Cu 4</t>
  </si>
  <si>
    <t xml:space="preserve">nn_18</t>
  </si>
  <si>
    <t xml:space="preserve">kabelové oko Cu do 2,5</t>
  </si>
  <si>
    <t xml:space="preserve">svítidla včetně světlných zdrojů</t>
  </si>
  <si>
    <t xml:space="preserve">nn_19</t>
  </si>
  <si>
    <t xml:space="preserve">A2EL6/1 svítidlo zapuštěné 600x600 LED 39W IP20 ASTRA LIGHTING 1LH600840L, 1xLED 840 40W</t>
  </si>
  <si>
    <t xml:space="preserve">nn_20</t>
  </si>
  <si>
    <t xml:space="preserve">B1 -svítidlo zapuštěné 600x600 LED 39W IP44 ASTRA LIGHTING 1LH60084044, 1xLED 840 40W</t>
  </si>
  <si>
    <t xml:space="preserve">nn_21</t>
  </si>
  <si>
    <t xml:space="preserve">N2 - nouzové svítidlo zapuštěné 3W s autonomii 1 hod , LED IP44</t>
  </si>
  <si>
    <t xml:space="preserve">nn_22</t>
  </si>
  <si>
    <t xml:space="preserve">N1-nouzové osvětlení stávající , autonomie 1 hod</t>
  </si>
  <si>
    <t xml:space="preserve">nn_23</t>
  </si>
  <si>
    <t xml:space="preserve">C2-nástěnné svítidlo venkovní IP 65 2x6W 3000K,45 stupňů,  ASTRA LIGHTING 105263045</t>
  </si>
  <si>
    <t xml:space="preserve">nn_24</t>
  </si>
  <si>
    <t xml:space="preserve">zákon č. 7/2005</t>
  </si>
  <si>
    <t xml:space="preserve">příplatek za ekolikvidaci světelných zdrojů a svítidel</t>
  </si>
  <si>
    <t xml:space="preserve">spínače</t>
  </si>
  <si>
    <t xml:space="preserve">nn_25</t>
  </si>
  <si>
    <t xml:space="preserve">spínač ř.1 IP55</t>
  </si>
  <si>
    <t xml:space="preserve">nn_26</t>
  </si>
  <si>
    <t xml:space="preserve">spínač ř.6 IP55</t>
  </si>
  <si>
    <t xml:space="preserve">nn_27</t>
  </si>
  <si>
    <t xml:space="preserve">tlačítkový ovladač STOP TECHNOLOGIE</t>
  </si>
  <si>
    <t xml:space="preserve">nn_28</t>
  </si>
  <si>
    <t xml:space="preserve">spínač 100A 3x400V IP55</t>
  </si>
  <si>
    <t xml:space="preserve">nn_29</t>
  </si>
  <si>
    <t xml:space="preserve">spínač 16A IP55 230V 1f</t>
  </si>
  <si>
    <t xml:space="preserve">zásuvky</t>
  </si>
  <si>
    <t xml:space="preserve">nn_30</t>
  </si>
  <si>
    <t xml:space="preserve">zásuvka 1x230V 16A IP55</t>
  </si>
  <si>
    <t xml:space="preserve">nn_31</t>
  </si>
  <si>
    <t xml:space="preserve">zásuvka 16A/230V  jednonásobná IP20 pod omítku</t>
  </si>
  <si>
    <t xml:space="preserve">nn_32</t>
  </si>
  <si>
    <t xml:space="preserve">rámeček jednonásobný</t>
  </si>
  <si>
    <t xml:space="preserve">nn_33</t>
  </si>
  <si>
    <t xml:space="preserve">zásuvka 3N AC 400V 16A</t>
  </si>
  <si>
    <t xml:space="preserve">nn_34</t>
  </si>
  <si>
    <t xml:space="preserve">zásuvka 3N AC 400V 3x16A</t>
  </si>
  <si>
    <t xml:space="preserve">montáží materiál</t>
  </si>
  <si>
    <t xml:space="preserve">nn_35</t>
  </si>
  <si>
    <t xml:space="preserve">elektroinstalační trubka ohebná PVC do betonu</t>
  </si>
  <si>
    <t xml:space="preserve">nn_36</t>
  </si>
  <si>
    <t xml:space="preserve">elektroinstalační trubka ohebná PVC 2323</t>
  </si>
  <si>
    <t xml:space="preserve">nn_37</t>
  </si>
  <si>
    <t xml:space="preserve">plastová trubka tuhá do o 49 </t>
  </si>
  <si>
    <t xml:space="preserve">nn_38</t>
  </si>
  <si>
    <t xml:space="preserve">držák plastové trubky tuhé do  o49</t>
  </si>
  <si>
    <t xml:space="preserve">nn_39</t>
  </si>
  <si>
    <t xml:space="preserve">kabelové trubky do  DN 32 </t>
  </si>
  <si>
    <t xml:space="preserve">nn_40</t>
  </si>
  <si>
    <t xml:space="preserve">držák trubky do o32</t>
  </si>
  <si>
    <t xml:space="preserve">nn_41</t>
  </si>
  <si>
    <t xml:space="preserve">protahovací vodič do trubek AY 2,5</t>
  </si>
  <si>
    <t xml:space="preserve">nn_42</t>
  </si>
  <si>
    <t xml:space="preserve">krabice přístrojová</t>
  </si>
  <si>
    <t xml:space="preserve">nn_43</t>
  </si>
  <si>
    <t xml:space="preserve">krabice KO 125</t>
  </si>
  <si>
    <t xml:space="preserve">nn_44</t>
  </si>
  <si>
    <t xml:space="preserve">ocelová nosná konstrukce všeobecně</t>
  </si>
  <si>
    <t xml:space="preserve">kg</t>
  </si>
  <si>
    <t xml:space="preserve">nn_45</t>
  </si>
  <si>
    <t xml:space="preserve">drátěný kabelový žlab FeZn 200/100</t>
  </si>
  <si>
    <t xml:space="preserve">nn_46</t>
  </si>
  <si>
    <t xml:space="preserve">nosník kabelového žlabu 200</t>
  </si>
  <si>
    <t xml:space="preserve">nn_47</t>
  </si>
  <si>
    <t xml:space="preserve">drátěný kabelový žlab FeZn 100/50</t>
  </si>
  <si>
    <t xml:space="preserve">nn_48</t>
  </si>
  <si>
    <t xml:space="preserve">nosník kabelového žlabu 100</t>
  </si>
  <si>
    <t xml:space="preserve">nn_49</t>
  </si>
  <si>
    <t xml:space="preserve">drátěný kabelový žlab FeZn 50/50</t>
  </si>
  <si>
    <t xml:space="preserve">nn_50</t>
  </si>
  <si>
    <t xml:space="preserve">nosník kabelového žlabu 50</t>
  </si>
  <si>
    <t xml:space="preserve">nn_51</t>
  </si>
  <si>
    <t xml:space="preserve">soubor příchytek SONAP</t>
  </si>
  <si>
    <t xml:space="preserve">nn_52</t>
  </si>
  <si>
    <t xml:space="preserve">kabelová příchytka pro kabely CXKH - V</t>
  </si>
  <si>
    <t xml:space="preserve">hromosvod a uzemnění</t>
  </si>
  <si>
    <t xml:space="preserve">nn_53</t>
  </si>
  <si>
    <t xml:space="preserve">pásek FeZn 30/4</t>
  </si>
  <si>
    <t xml:space="preserve">nn_54</t>
  </si>
  <si>
    <t xml:space="preserve">drát FeZn pr. 10 mm</t>
  </si>
  <si>
    <t xml:space="preserve">nn_55</t>
  </si>
  <si>
    <t xml:space="preserve">vedení FeZn pr. 8 mm</t>
  </si>
  <si>
    <t xml:space="preserve">nn_56</t>
  </si>
  <si>
    <t xml:space="preserve">podpěra vedení</t>
  </si>
  <si>
    <t xml:space="preserve">nn_57</t>
  </si>
  <si>
    <t xml:space="preserve">svorka zkušební Sz FeZn </t>
  </si>
  <si>
    <t xml:space="preserve">nn_58</t>
  </si>
  <si>
    <t xml:space="preserve">jímací tyč JT l=2m včetně držáků</t>
  </si>
  <si>
    <t xml:space="preserve">nn_59</t>
  </si>
  <si>
    <t xml:space="preserve">netříštivá trubka pro zemnící drát</t>
  </si>
  <si>
    <t xml:space="preserve">nn_60</t>
  </si>
  <si>
    <t xml:space="preserve">držák netříštivé trubky</t>
  </si>
  <si>
    <t xml:space="preserve">nn_61</t>
  </si>
  <si>
    <t xml:space="preserve">označení svodu - štítek</t>
  </si>
  <si>
    <t xml:space="preserve">nn_62</t>
  </si>
  <si>
    <t xml:space="preserve">gumoasfaltový nátěr</t>
  </si>
  <si>
    <t xml:space="preserve">nn_63</t>
  </si>
  <si>
    <t xml:space="preserve">svorka hromosvodová</t>
  </si>
  <si>
    <t xml:space="preserve">Ostatní </t>
  </si>
  <si>
    <t xml:space="preserve">nn_64</t>
  </si>
  <si>
    <t xml:space="preserve">materiál podružný  3% z materiálu nosného</t>
  </si>
  <si>
    <t xml:space="preserve">kpl</t>
  </si>
  <si>
    <t xml:space="preserve">elektromontážní materiál celkem bez DPH 21-M</t>
  </si>
  <si>
    <t xml:space="preserve">nn_65</t>
  </si>
  <si>
    <t xml:space="preserve">upevňovací bod hmoždinkou PVC</t>
  </si>
  <si>
    <t xml:space="preserve">nn_66</t>
  </si>
  <si>
    <t xml:space="preserve">upevňovací bod hmoždinkou kovovou</t>
  </si>
  <si>
    <t xml:space="preserve">nn_67</t>
  </si>
  <si>
    <t xml:space="preserve">             montáž</t>
  </si>
  <si>
    <t xml:space="preserve">nn_68</t>
  </si>
  <si>
    <t xml:space="preserve">nn_69</t>
  </si>
  <si>
    <t xml:space="preserve">nn_70</t>
  </si>
  <si>
    <t xml:space="preserve">nn_71</t>
  </si>
  <si>
    <t xml:space="preserve">nn_72</t>
  </si>
  <si>
    <t xml:space="preserve">nn_73</t>
  </si>
  <si>
    <t xml:space="preserve">nn_74</t>
  </si>
  <si>
    <t xml:space="preserve">nn_75</t>
  </si>
  <si>
    <t xml:space="preserve">nn_76</t>
  </si>
  <si>
    <t xml:space="preserve">nn_77</t>
  </si>
  <si>
    <t xml:space="preserve">nn_78</t>
  </si>
  <si>
    <t xml:space="preserve">nn_79</t>
  </si>
  <si>
    <t xml:space="preserve">nn_80</t>
  </si>
  <si>
    <t xml:space="preserve">nn_81</t>
  </si>
  <si>
    <t xml:space="preserve">nn_82</t>
  </si>
  <si>
    <t xml:space="preserve">ukončení celoplastového kabelu do 3x50+35</t>
  </si>
  <si>
    <t xml:space="preserve">nn_83</t>
  </si>
  <si>
    <t xml:space="preserve">ukončení celoplastového kabelu do 5x25</t>
  </si>
  <si>
    <t xml:space="preserve">nn_84</t>
  </si>
  <si>
    <t xml:space="preserve">ukončení celoplastového kabelu do 5x4</t>
  </si>
  <si>
    <t xml:space="preserve">nn_85</t>
  </si>
  <si>
    <t xml:space="preserve">ukončení celoplastového kabelu do 5x2,5</t>
  </si>
  <si>
    <t xml:space="preserve">nn_86</t>
  </si>
  <si>
    <t xml:space="preserve">ukončení celoplastového kabelu do 7x1,5</t>
  </si>
  <si>
    <t xml:space="preserve">nn_87</t>
  </si>
  <si>
    <t xml:space="preserve">ukončení celoplastového kabelu do 3x2,5</t>
  </si>
  <si>
    <t xml:space="preserve">nn_88</t>
  </si>
  <si>
    <t xml:space="preserve">nn_89</t>
  </si>
  <si>
    <t xml:space="preserve">nn_90</t>
  </si>
  <si>
    <t xml:space="preserve">nn_91</t>
  </si>
  <si>
    <t xml:space="preserve">nn_92</t>
  </si>
  <si>
    <t xml:space="preserve">nn_93</t>
  </si>
  <si>
    <t xml:space="preserve">nn_94</t>
  </si>
  <si>
    <t xml:space="preserve">nn_95</t>
  </si>
  <si>
    <t xml:space="preserve">nn_96</t>
  </si>
  <si>
    <t xml:space="preserve">nn_97</t>
  </si>
  <si>
    <t xml:space="preserve">nn_98</t>
  </si>
  <si>
    <t xml:space="preserve">nn_99</t>
  </si>
  <si>
    <t xml:space="preserve">nn_100</t>
  </si>
  <si>
    <t xml:space="preserve">nn_101</t>
  </si>
  <si>
    <t xml:space="preserve">nn_102</t>
  </si>
  <si>
    <t xml:space="preserve">nn_103</t>
  </si>
  <si>
    <t xml:space="preserve">nn_104</t>
  </si>
  <si>
    <t xml:space="preserve">nn_105</t>
  </si>
  <si>
    <t xml:space="preserve">nn_106</t>
  </si>
  <si>
    <t xml:space="preserve">kabelová trubka do  DN 32 </t>
  </si>
  <si>
    <t xml:space="preserve">nn_107</t>
  </si>
  <si>
    <t xml:space="preserve">nn_108</t>
  </si>
  <si>
    <t xml:space="preserve">nn_109</t>
  </si>
  <si>
    <t xml:space="preserve">nn_110</t>
  </si>
  <si>
    <t xml:space="preserve">nn_111</t>
  </si>
  <si>
    <t xml:space="preserve">nn_112</t>
  </si>
  <si>
    <t xml:space="preserve">nn_113</t>
  </si>
  <si>
    <t xml:space="preserve">nn_114</t>
  </si>
  <si>
    <t xml:space="preserve">nn_115</t>
  </si>
  <si>
    <t xml:space="preserve">HZS</t>
  </si>
  <si>
    <t xml:space="preserve">hod</t>
  </si>
  <si>
    <t xml:space="preserve">nn_116</t>
  </si>
  <si>
    <t xml:space="preserve">nn_117</t>
  </si>
  <si>
    <t xml:space="preserve">nn_118</t>
  </si>
  <si>
    <t xml:space="preserve">nn_119</t>
  </si>
  <si>
    <t xml:space="preserve">nn_120</t>
  </si>
  <si>
    <t xml:space="preserve">nn_121</t>
  </si>
  <si>
    <t xml:space="preserve">nn_122</t>
  </si>
  <si>
    <t xml:space="preserve">nn_123</t>
  </si>
  <si>
    <t xml:space="preserve">nn_124</t>
  </si>
  <si>
    <t xml:space="preserve">nn_125</t>
  </si>
  <si>
    <t xml:space="preserve">nn_126</t>
  </si>
  <si>
    <t xml:space="preserve">nn_127</t>
  </si>
  <si>
    <t xml:space="preserve">připojení na stávající soustavu</t>
  </si>
  <si>
    <t xml:space="preserve">ostatní</t>
  </si>
  <si>
    <t xml:space="preserve">nn_128</t>
  </si>
  <si>
    <t xml:space="preserve">dokumentace skutečného provedení</t>
  </si>
  <si>
    <t xml:space="preserve">nn_129</t>
  </si>
  <si>
    <t xml:space="preserve">připojení technologických zařízení</t>
  </si>
  <si>
    <t xml:space="preserve">nn_130</t>
  </si>
  <si>
    <t xml:space="preserve">práce nezahrnuté v cenících 21_M a 46 -M</t>
  </si>
  <si>
    <t xml:space="preserve">nn_131</t>
  </si>
  <si>
    <t xml:space="preserve">koordinace profesí</t>
  </si>
  <si>
    <t xml:space="preserve">nn_132</t>
  </si>
  <si>
    <t xml:space="preserve">demontáže</t>
  </si>
  <si>
    <t xml:space="preserve">nn_133</t>
  </si>
  <si>
    <t xml:space="preserve">R</t>
  </si>
  <si>
    <t xml:space="preserve">podíl prací jiných profesí než elektro 6% z materiálu+montáže</t>
  </si>
  <si>
    <t xml:space="preserve">nn_134</t>
  </si>
  <si>
    <t xml:space="preserve">doprava materiálu 1% z dodávky</t>
  </si>
  <si>
    <t xml:space="preserve">nn_135</t>
  </si>
  <si>
    <t xml:space="preserve">revize přes 500 000,-Kč do 1 000 000,-Kč montážních prací</t>
  </si>
  <si>
    <t xml:space="preserve">nn_136</t>
  </si>
  <si>
    <t xml:space="preserve">měření zemního odporu zemniče</t>
  </si>
  <si>
    <t xml:space="preserve">nn_137</t>
  </si>
  <si>
    <t xml:space="preserve">měření zemního odporu stávající sítě</t>
  </si>
  <si>
    <t xml:space="preserve">nn_138</t>
  </si>
  <si>
    <t xml:space="preserve">měření intenzity osvětlení</t>
  </si>
  <si>
    <t xml:space="preserve">elektromontáže celkem bez DPH</t>
  </si>
  <si>
    <t xml:space="preserve">montáž ceníku 46-M</t>
  </si>
  <si>
    <t xml:space="preserve">nn_139</t>
  </si>
  <si>
    <t xml:space="preserve">nn_140</t>
  </si>
  <si>
    <t xml:space="preserve">nn_141</t>
  </si>
  <si>
    <t xml:space="preserve">vytýčení kabelové trati v zastavěném prostoru</t>
  </si>
  <si>
    <t xml:space="preserve">nn_142</t>
  </si>
  <si>
    <t xml:space="preserve">vytýčení inženýrských sítí v zastavěném prostoru</t>
  </si>
  <si>
    <t xml:space="preserve">nn_143</t>
  </si>
  <si>
    <t xml:space="preserve">strojní výkop kabel rýhy v zem tř. 3 0,35*0,8</t>
  </si>
  <si>
    <t xml:space="preserve">nn_144</t>
  </si>
  <si>
    <t xml:space="preserve">zához kabel rýhy v zem tř. 3 0,35*0,8</t>
  </si>
  <si>
    <t xml:space="preserve">nn_145</t>
  </si>
  <si>
    <t xml:space="preserve">provizorní úprava terénu  zem.tř.3</t>
  </si>
  <si>
    <t xml:space="preserve">m2</t>
  </si>
  <si>
    <t xml:space="preserve">nn_146</t>
  </si>
  <si>
    <t xml:space="preserve">montážní práce k ceníku 46-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&quot; Kč&quot;"/>
    <numFmt numFmtId="167" formatCode="#,##0.0&quot; Kč&quot;"/>
    <numFmt numFmtId="168" formatCode="0.0"/>
    <numFmt numFmtId="169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7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lkulace_UT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4.7"/>
    <col collapsed="false" customWidth="true" hidden="false" outlineLevel="0" max="3" min="3" style="1" width="16.56"/>
    <col collapsed="false" customWidth="true" hidden="false" outlineLevel="0" max="5" min="4" style="1" width="13.7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8" hidden="false" customHeight="false" outlineLevel="0" collapsed="false">
      <c r="A2" s="2"/>
      <c r="B2" s="3"/>
      <c r="C2" s="3"/>
      <c r="D2" s="3"/>
      <c r="E2" s="3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4"/>
    </row>
    <row r="4" customFormat="false" ht="12.75" hidden="false" customHeight="false" outlineLevel="0" collapsed="false">
      <c r="A4" s="6" t="s">
        <v>1</v>
      </c>
      <c r="B4" s="4" t="s">
        <v>2</v>
      </c>
      <c r="C4" s="4"/>
      <c r="D4" s="5"/>
      <c r="E4" s="5"/>
      <c r="F4" s="4"/>
    </row>
    <row r="5" customFormat="false" ht="12.75" hidden="false" customHeight="false" outlineLevel="0" collapsed="false">
      <c r="A5" s="6"/>
      <c r="B5" s="4"/>
      <c r="C5" s="4"/>
      <c r="D5" s="5"/>
      <c r="E5" s="5"/>
      <c r="F5" s="4"/>
    </row>
    <row r="6" customFormat="false" ht="12.75" hidden="false" customHeight="false" outlineLevel="0" collapsed="false">
      <c r="A6" s="6" t="s">
        <v>3</v>
      </c>
      <c r="B6" s="1" t="s">
        <v>4</v>
      </c>
      <c r="D6" s="5"/>
      <c r="E6" s="5"/>
      <c r="F6" s="4"/>
    </row>
    <row r="7" customFormat="false" ht="12.75" hidden="false" customHeight="false" outlineLevel="0" collapsed="false">
      <c r="A7" s="4"/>
      <c r="B7" s="4"/>
      <c r="C7" s="4"/>
      <c r="D7" s="5"/>
      <c r="E7" s="5"/>
      <c r="F7" s="4"/>
    </row>
    <row r="8" customFormat="false" ht="12.75" hidden="false" customHeight="false" outlineLevel="0" collapsed="false">
      <c r="A8" s="7" t="s">
        <v>5</v>
      </c>
      <c r="B8" s="7" t="s">
        <v>6</v>
      </c>
      <c r="C8" s="8"/>
      <c r="D8" s="4"/>
      <c r="E8" s="4"/>
      <c r="F8" s="4"/>
    </row>
    <row r="9" customFormat="false" ht="12.75" hidden="false" customHeight="false" outlineLevel="0" collapsed="false">
      <c r="A9" s="9"/>
      <c r="B9" s="4"/>
      <c r="C9" s="4"/>
      <c r="D9" s="4"/>
      <c r="E9" s="4"/>
      <c r="F9" s="4"/>
    </row>
    <row r="10" customFormat="false" ht="12.75" hidden="false" customHeight="false" outlineLevel="0" collapsed="false">
      <c r="A10" s="8"/>
      <c r="B10" s="10"/>
      <c r="C10" s="5"/>
      <c r="D10" s="4"/>
      <c r="E10" s="5"/>
      <c r="F10" s="4"/>
    </row>
    <row r="11" customFormat="false" ht="12.75" hidden="false" customHeight="false" outlineLevel="0" collapsed="false">
      <c r="A11" s="8" t="s">
        <v>7</v>
      </c>
      <c r="B11" s="10" t="n">
        <v>42794</v>
      </c>
      <c r="C11" s="5"/>
      <c r="D11" s="4"/>
      <c r="E11" s="5"/>
      <c r="F11" s="4"/>
    </row>
    <row r="12" customFormat="false" ht="12.75" hidden="false" customHeight="false" outlineLevel="0" collapsed="false">
      <c r="A12" s="8"/>
      <c r="B12" s="10"/>
      <c r="C12" s="5"/>
      <c r="D12" s="4"/>
      <c r="E12" s="5"/>
      <c r="F12" s="4"/>
    </row>
    <row r="13" customFormat="false" ht="13.5" hidden="false" customHeight="false" outlineLevel="0" collapsed="false">
      <c r="A13" s="3"/>
      <c r="B13" s="3"/>
      <c r="C13" s="3"/>
      <c r="D13" s="3"/>
      <c r="E13" s="3"/>
      <c r="F13" s="4"/>
    </row>
    <row r="14" customFormat="false" ht="22.5" hidden="false" customHeight="false" outlineLevel="0" collapsed="false">
      <c r="A14" s="11" t="s">
        <v>8</v>
      </c>
      <c r="B14" s="12" t="s">
        <v>9</v>
      </c>
      <c r="C14" s="13" t="s">
        <v>10</v>
      </c>
      <c r="D14" s="14" t="s">
        <v>11</v>
      </c>
      <c r="E14" s="15" t="s">
        <v>12</v>
      </c>
      <c r="F14" s="4"/>
    </row>
    <row r="15" customFormat="false" ht="13.5" hidden="false" customHeight="false" outlineLevel="0" collapsed="false">
      <c r="A15" s="16"/>
      <c r="B15" s="17"/>
      <c r="C15" s="18"/>
      <c r="D15" s="17"/>
      <c r="E15" s="19"/>
      <c r="F15" s="4"/>
    </row>
    <row r="16" customFormat="false" ht="12.75" hidden="false" customHeight="false" outlineLevel="0" collapsed="false">
      <c r="A16" s="20"/>
      <c r="B16" s="21"/>
      <c r="C16" s="22"/>
      <c r="D16" s="23"/>
      <c r="E16" s="24"/>
      <c r="F16" s="4"/>
    </row>
    <row r="17" customFormat="false" ht="12.75" hidden="false" customHeight="false" outlineLevel="0" collapsed="false">
      <c r="A17" s="25" t="s">
        <v>13</v>
      </c>
      <c r="B17" s="25" t="s">
        <v>14</v>
      </c>
      <c r="C17" s="26" t="n">
        <f aca="false">materiál!G103</f>
        <v>332461.4</v>
      </c>
      <c r="D17" s="27" t="n">
        <f aca="false">montáž!G110</f>
        <v>183441</v>
      </c>
      <c r="E17" s="28" t="n">
        <f aca="false">C17+D17</f>
        <v>515902.4</v>
      </c>
      <c r="F17" s="4"/>
      <c r="G17" s="29"/>
    </row>
    <row r="18" customFormat="false" ht="24" hidden="false" customHeight="false" outlineLevel="0" collapsed="false">
      <c r="A18" s="25" t="s">
        <v>15</v>
      </c>
      <c r="B18" s="30" t="s">
        <v>16</v>
      </c>
      <c r="C18" s="26" t="n">
        <f aca="false">materiál!G111</f>
        <v>4296</v>
      </c>
      <c r="D18" s="27" t="n">
        <f aca="false">montáž!G125</f>
        <v>15939.5</v>
      </c>
      <c r="E18" s="28" t="n">
        <f aca="false">C18+D18</f>
        <v>20235.5</v>
      </c>
      <c r="F18" s="4"/>
    </row>
    <row r="19" customFormat="false" ht="24" hidden="false" customHeight="false" outlineLevel="0" collapsed="false">
      <c r="A19" s="25"/>
      <c r="B19" s="31" t="s">
        <v>17</v>
      </c>
      <c r="C19" s="26" t="n">
        <v>7000</v>
      </c>
      <c r="D19" s="27" t="n">
        <v>2000</v>
      </c>
      <c r="E19" s="28" t="n">
        <f aca="false">C19+D19</f>
        <v>9000</v>
      </c>
      <c r="F19" s="4"/>
      <c r="G19" s="29"/>
    </row>
    <row r="20" customFormat="false" ht="12.75" hidden="false" customHeight="false" outlineLevel="0" collapsed="false">
      <c r="A20" s="25"/>
      <c r="B20" s="32"/>
      <c r="C20" s="26"/>
      <c r="D20" s="27"/>
      <c r="E20" s="28"/>
      <c r="F20" s="4"/>
    </row>
    <row r="21" customFormat="false" ht="12.75" hidden="false" customHeight="false" outlineLevel="0" collapsed="false">
      <c r="A21" s="33"/>
      <c r="B21" s="34" t="s">
        <v>18</v>
      </c>
      <c r="C21" s="35" t="n">
        <f aca="false">SUM(C17:C20)</f>
        <v>343757.4</v>
      </c>
      <c r="D21" s="36" t="n">
        <f aca="false">SUM(D17:D20)</f>
        <v>201380.5</v>
      </c>
      <c r="E21" s="37" t="n">
        <f aca="false">SUM(E17:E20)</f>
        <v>545137.9</v>
      </c>
      <c r="F21" s="4"/>
      <c r="G21" s="29"/>
    </row>
    <row r="22" customFormat="false" ht="12.75" hidden="false" customHeight="false" outlineLevel="0" collapsed="false">
      <c r="A22" s="25"/>
      <c r="B22" s="38" t="s">
        <v>19</v>
      </c>
      <c r="C22" s="39" t="n">
        <f aca="false">C21*0.21</f>
        <v>72189.054</v>
      </c>
      <c r="D22" s="40" t="n">
        <f aca="false">D21*0.21</f>
        <v>42289.905</v>
      </c>
      <c r="E22" s="41" t="n">
        <f aca="false">E21*0.21</f>
        <v>114478.959</v>
      </c>
      <c r="F22" s="4"/>
    </row>
    <row r="23" customFormat="false" ht="12.75" hidden="false" customHeight="false" outlineLevel="0" collapsed="false">
      <c r="A23" s="25"/>
      <c r="B23" s="38" t="s">
        <v>20</v>
      </c>
      <c r="C23" s="39" t="n">
        <f aca="false">SUM(C21:C22)</f>
        <v>415946.454</v>
      </c>
      <c r="D23" s="40" t="n">
        <f aca="false">SUM(D21:D22)</f>
        <v>243670.405</v>
      </c>
      <c r="E23" s="41" t="n">
        <f aca="false">SUM(E21:E22)</f>
        <v>659616.859</v>
      </c>
      <c r="F23" s="4"/>
    </row>
    <row r="24" customFormat="false" ht="13.5" hidden="false" customHeight="false" outlineLevel="0" collapsed="false">
      <c r="A24" s="42"/>
      <c r="B24" s="43"/>
      <c r="C24" s="44"/>
      <c r="D24" s="45"/>
      <c r="E24" s="46"/>
      <c r="F24" s="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4"/>
    </row>
    <row r="26" customFormat="false" ht="12.75" hidden="false" customHeight="false" outlineLevel="0" collapsed="false">
      <c r="A26" s="5"/>
      <c r="B26" s="5"/>
      <c r="C26" s="47"/>
      <c r="D26" s="47"/>
      <c r="E26" s="47"/>
      <c r="F26" s="4"/>
    </row>
    <row r="27" customFormat="false" ht="12.75" hidden="false" customHeight="false" outlineLevel="0" collapsed="false">
      <c r="A27" s="48"/>
      <c r="B27" s="48"/>
      <c r="C27" s="48"/>
      <c r="D27" s="48"/>
      <c r="E27" s="5"/>
      <c r="F27" s="4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4"/>
    </row>
    <row r="29" customFormat="false" ht="12.75" hidden="false" customHeight="false" outlineLevel="0" collapsed="false">
      <c r="A29" s="5"/>
      <c r="B29" s="49" t="s">
        <v>21</v>
      </c>
      <c r="C29" s="5"/>
      <c r="D29" s="5"/>
      <c r="E29" s="5"/>
      <c r="F29" s="4"/>
    </row>
    <row r="30" customFormat="false" ht="12.75" hidden="false" customHeight="false" outlineLevel="0" collapsed="false">
      <c r="A30" s="5"/>
      <c r="B30" s="49" t="s">
        <v>22</v>
      </c>
      <c r="C30" s="5"/>
      <c r="D30" s="47"/>
      <c r="E30" s="5"/>
      <c r="F30" s="4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4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4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4"/>
    </row>
    <row r="34" customFormat="false" ht="15" hidden="false" customHeight="false" outlineLevel="0" collapsed="false">
      <c r="A34" s="50" t="s">
        <v>23</v>
      </c>
      <c r="B34" s="5"/>
      <c r="C34" s="5"/>
      <c r="D34" s="5"/>
      <c r="E34" s="5"/>
      <c r="F34" s="4"/>
    </row>
    <row r="35" customFormat="false" ht="12.75" hidden="false" customHeight="false" outlineLevel="0" collapsed="false">
      <c r="A35" s="51"/>
      <c r="B35" s="4"/>
      <c r="C35" s="5"/>
      <c r="D35" s="5"/>
      <c r="E35" s="5"/>
      <c r="F35" s="4"/>
    </row>
    <row r="36" customFormat="false" ht="12.75" hidden="false" customHeight="false" outlineLevel="0" collapsed="false">
      <c r="A36" s="5"/>
      <c r="B36" s="51"/>
      <c r="C36" s="5"/>
      <c r="D36" s="5"/>
      <c r="E36" s="5"/>
      <c r="F36" s="4"/>
    </row>
    <row r="37" customFormat="false" ht="12.75" hidden="false" customHeight="false" outlineLevel="0" collapsed="false">
      <c r="A37" s="51" t="s">
        <v>24</v>
      </c>
      <c r="B37" s="5"/>
      <c r="C37" s="5"/>
      <c r="D37" s="5"/>
      <c r="E37" s="4"/>
      <c r="F37" s="4"/>
    </row>
    <row r="38" customFormat="false" ht="12.75" hidden="false" customHeight="false" outlineLevel="0" collapsed="false">
      <c r="A38" s="51" t="s">
        <v>25</v>
      </c>
      <c r="B38" s="4"/>
      <c r="C38" s="4"/>
      <c r="D38" s="4"/>
      <c r="E38" s="4"/>
      <c r="F38" s="4"/>
    </row>
    <row r="39" customFormat="false" ht="12.75" hidden="false" customHeight="false" outlineLevel="0" collapsed="false">
      <c r="A39" s="51" t="s">
        <v>26</v>
      </c>
      <c r="B39" s="5"/>
      <c r="C39" s="5"/>
      <c r="D39" s="5"/>
      <c r="E39" s="4"/>
      <c r="F39" s="4"/>
    </row>
    <row r="40" customFormat="false" ht="12.75" hidden="false" customHeight="false" outlineLevel="0" collapsed="false">
      <c r="A40" s="51" t="s">
        <v>27</v>
      </c>
      <c r="B40" s="5"/>
      <c r="C40" s="5"/>
      <c r="D40" s="5"/>
      <c r="E40" s="4"/>
      <c r="F40" s="4"/>
    </row>
    <row r="41" customFormat="false" ht="12.75" hidden="false" customHeight="false" outlineLevel="0" collapsed="false">
      <c r="A41" s="51"/>
      <c r="B41" s="5"/>
      <c r="C41" s="5"/>
      <c r="D41" s="5"/>
      <c r="E41" s="4"/>
      <c r="F41" s="4"/>
    </row>
    <row r="42" customFormat="false" ht="15" hidden="false" customHeight="false" outlineLevel="0" collapsed="false">
      <c r="A42" s="51" t="s">
        <v>28</v>
      </c>
      <c r="B42" s="50"/>
      <c r="C42" s="5"/>
      <c r="D42" s="5"/>
      <c r="E42" s="4"/>
      <c r="F42" s="4"/>
    </row>
    <row r="43" customFormat="false" ht="12.75" hidden="false" customHeight="false" outlineLevel="0" collapsed="false">
      <c r="A43" s="51" t="s">
        <v>29</v>
      </c>
      <c r="B43" s="4"/>
      <c r="C43" s="4"/>
      <c r="D43" s="4"/>
      <c r="E43" s="4"/>
      <c r="F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85"/>
    <col collapsed="false" customWidth="true" hidden="false" outlineLevel="0" max="3" min="3" style="1" width="39.56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1</v>
      </c>
      <c r="B1" s="1" t="s">
        <v>2</v>
      </c>
    </row>
    <row r="2" customFormat="false" ht="12.75" hidden="false" customHeight="false" outlineLevel="0" collapsed="false">
      <c r="A2" s="1" t="s">
        <v>30</v>
      </c>
      <c r="B2" s="1" t="s">
        <v>4</v>
      </c>
    </row>
    <row r="3" customFormat="false" ht="13.5" hidden="false" customHeight="false" outlineLevel="0" collapsed="false"/>
    <row r="4" s="56" customFormat="true" ht="11.25" hidden="false" customHeight="false" outlineLevel="0" collapsed="false">
      <c r="A4" s="52"/>
      <c r="B4" s="53"/>
      <c r="C4" s="53"/>
      <c r="D4" s="53"/>
      <c r="E4" s="53"/>
      <c r="F4" s="54" t="s">
        <v>31</v>
      </c>
      <c r="G4" s="55"/>
    </row>
    <row r="5" s="56" customFormat="true" ht="11.25" hidden="false" customHeight="false" outlineLevel="0" collapsed="false">
      <c r="A5" s="57" t="s">
        <v>32</v>
      </c>
      <c r="B5" s="58" t="s">
        <v>33</v>
      </c>
      <c r="C5" s="58" t="s">
        <v>34</v>
      </c>
      <c r="D5" s="59" t="s">
        <v>35</v>
      </c>
      <c r="E5" s="59" t="s">
        <v>36</v>
      </c>
      <c r="F5" s="59" t="s">
        <v>37</v>
      </c>
      <c r="G5" s="60" t="s">
        <v>38</v>
      </c>
    </row>
    <row r="6" s="56" customFormat="true" ht="12" hidden="false" customHeight="false" outlineLevel="0" collapsed="false">
      <c r="A6" s="61"/>
      <c r="B6" s="62"/>
      <c r="C6" s="62"/>
      <c r="D6" s="63"/>
      <c r="E6" s="63"/>
      <c r="F6" s="63" t="s">
        <v>39</v>
      </c>
      <c r="G6" s="64" t="s">
        <v>39</v>
      </c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7"/>
    </row>
    <row r="8" customFormat="false" ht="12.75" hidden="false" customHeight="false" outlineLevel="0" collapsed="false">
      <c r="A8" s="68" t="s">
        <v>40</v>
      </c>
      <c r="B8" s="69"/>
      <c r="C8" s="69"/>
      <c r="D8" s="69"/>
      <c r="E8" s="69"/>
      <c r="F8" s="69"/>
      <c r="G8" s="70"/>
    </row>
    <row r="9" customFormat="false" ht="12.75" hidden="false" customHeight="false" outlineLevel="0" collapsed="false">
      <c r="A9" s="71"/>
      <c r="B9" s="72"/>
      <c r="C9" s="72"/>
      <c r="D9" s="72"/>
      <c r="E9" s="72"/>
      <c r="F9" s="72"/>
      <c r="G9" s="73"/>
    </row>
    <row r="10" customFormat="false" ht="63.75" hidden="false" customHeight="false" outlineLevel="0" collapsed="false">
      <c r="A10" s="71" t="s">
        <v>41</v>
      </c>
      <c r="B10" s="74" t="n">
        <v>345001000</v>
      </c>
      <c r="C10" s="75" t="s">
        <v>42</v>
      </c>
      <c r="D10" s="72" t="s">
        <v>43</v>
      </c>
      <c r="E10" s="72" t="n">
        <v>1</v>
      </c>
      <c r="F10" s="76" t="n">
        <v>87824</v>
      </c>
      <c r="G10" s="73" t="n">
        <f aca="false">E10*F10</f>
        <v>87824</v>
      </c>
    </row>
    <row r="11" customFormat="false" ht="12.75" hidden="false" customHeight="false" outlineLevel="0" collapsed="false">
      <c r="A11" s="71"/>
      <c r="B11" s="72"/>
      <c r="C11" s="72"/>
      <c r="D11" s="72"/>
      <c r="E11" s="72"/>
      <c r="F11" s="77"/>
      <c r="G11" s="73"/>
    </row>
    <row r="12" customFormat="false" ht="12.75" hidden="false" customHeight="false" outlineLevel="0" collapsed="false">
      <c r="A12" s="68" t="s">
        <v>44</v>
      </c>
      <c r="B12" s="69"/>
      <c r="C12" s="69"/>
      <c r="D12" s="69"/>
      <c r="E12" s="69"/>
      <c r="F12" s="78"/>
      <c r="G12" s="73"/>
    </row>
    <row r="13" customFormat="false" ht="12.75" hidden="false" customHeight="false" outlineLevel="0" collapsed="false">
      <c r="A13" s="71"/>
      <c r="B13" s="72"/>
      <c r="C13" s="72"/>
      <c r="D13" s="72"/>
      <c r="E13" s="72"/>
      <c r="F13" s="77"/>
      <c r="G13" s="73"/>
    </row>
    <row r="14" customFormat="false" ht="12.75" hidden="false" customHeight="false" outlineLevel="0" collapsed="false">
      <c r="A14" s="71" t="s">
        <v>45</v>
      </c>
      <c r="B14" s="79" t="n">
        <v>351155198</v>
      </c>
      <c r="C14" s="72" t="s">
        <v>46</v>
      </c>
      <c r="D14" s="72" t="s">
        <v>43</v>
      </c>
      <c r="E14" s="72" t="n">
        <v>1</v>
      </c>
      <c r="F14" s="76" t="n">
        <v>6262</v>
      </c>
      <c r="G14" s="73" t="n">
        <f aca="false">E14*F14</f>
        <v>6262</v>
      </c>
    </row>
    <row r="15" customFormat="false" ht="12.75" hidden="false" customHeight="false" outlineLevel="0" collapsed="false">
      <c r="A15" s="71"/>
      <c r="B15" s="72"/>
      <c r="C15" s="72"/>
      <c r="D15" s="72"/>
      <c r="E15" s="72"/>
      <c r="F15" s="77"/>
      <c r="G15" s="73"/>
    </row>
    <row r="16" customFormat="false" ht="12.75" hidden="false" customHeight="false" outlineLevel="0" collapsed="false">
      <c r="A16" s="68" t="s">
        <v>47</v>
      </c>
      <c r="B16" s="69"/>
      <c r="C16" s="69"/>
      <c r="D16" s="69"/>
      <c r="E16" s="69"/>
      <c r="F16" s="78"/>
      <c r="G16" s="73"/>
    </row>
    <row r="17" customFormat="false" ht="12.75" hidden="false" customHeight="false" outlineLevel="0" collapsed="false">
      <c r="A17" s="71"/>
      <c r="B17" s="72"/>
      <c r="C17" s="72"/>
      <c r="D17" s="72"/>
      <c r="E17" s="72"/>
      <c r="F17" s="77"/>
      <c r="G17" s="73"/>
    </row>
    <row r="18" s="85" customFormat="true" ht="25.5" hidden="false" customHeight="true" outlineLevel="0" collapsed="false">
      <c r="A18" s="80" t="s">
        <v>48</v>
      </c>
      <c r="B18" s="81" t="n">
        <v>341581161</v>
      </c>
      <c r="C18" s="82" t="s">
        <v>49</v>
      </c>
      <c r="D18" s="83" t="s">
        <v>50</v>
      </c>
      <c r="E18" s="83" t="n">
        <v>40</v>
      </c>
      <c r="F18" s="84" t="n">
        <v>406</v>
      </c>
      <c r="G18" s="73" t="n">
        <f aca="false">E18*F18</f>
        <v>16240</v>
      </c>
    </row>
    <row r="19" s="85" customFormat="true" ht="25.5" hidden="false" customHeight="true" outlineLevel="0" collapsed="false">
      <c r="A19" s="80" t="s">
        <v>51</v>
      </c>
      <c r="B19" s="81" t="n">
        <v>341581204</v>
      </c>
      <c r="C19" s="82" t="s">
        <v>52</v>
      </c>
      <c r="D19" s="83" t="s">
        <v>50</v>
      </c>
      <c r="E19" s="83" t="n">
        <v>30</v>
      </c>
      <c r="F19" s="84" t="n">
        <v>281</v>
      </c>
      <c r="G19" s="73" t="n">
        <f aca="false">E19*F19</f>
        <v>8430</v>
      </c>
    </row>
    <row r="20" customFormat="false" ht="27" hidden="false" customHeight="true" outlineLevel="0" collapsed="false">
      <c r="A20" s="80" t="s">
        <v>53</v>
      </c>
      <c r="B20" s="86" t="n">
        <v>341581083</v>
      </c>
      <c r="C20" s="82" t="s">
        <v>54</v>
      </c>
      <c r="D20" s="72" t="s">
        <v>50</v>
      </c>
      <c r="E20" s="87" t="n">
        <v>860</v>
      </c>
      <c r="F20" s="76" t="n">
        <v>18.1</v>
      </c>
      <c r="G20" s="73" t="n">
        <f aca="false">E20*F20</f>
        <v>15566</v>
      </c>
    </row>
    <row r="21" customFormat="false" ht="25.5" hidden="false" customHeight="true" outlineLevel="0" collapsed="false">
      <c r="A21" s="80" t="s">
        <v>55</v>
      </c>
      <c r="B21" s="81" t="n">
        <v>341581081</v>
      </c>
      <c r="C21" s="88" t="s">
        <v>56</v>
      </c>
      <c r="D21" s="72" t="s">
        <v>50</v>
      </c>
      <c r="E21" s="87" t="n">
        <v>520</v>
      </c>
      <c r="F21" s="76" t="n">
        <v>11.1</v>
      </c>
      <c r="G21" s="73" t="n">
        <f aca="false">E21*F21</f>
        <v>5772</v>
      </c>
    </row>
    <row r="22" customFormat="false" ht="25.5" hidden="false" customHeight="true" outlineLevel="0" collapsed="false">
      <c r="A22" s="80" t="s">
        <v>57</v>
      </c>
      <c r="B22" s="86" t="n">
        <v>341118087</v>
      </c>
      <c r="C22" s="82" t="s">
        <v>58</v>
      </c>
      <c r="D22" s="89" t="s">
        <v>50</v>
      </c>
      <c r="E22" s="90" t="n">
        <v>40</v>
      </c>
      <c r="F22" s="91" t="n">
        <v>18.3</v>
      </c>
      <c r="G22" s="73" t="n">
        <f aca="false">E22*F22</f>
        <v>732</v>
      </c>
    </row>
    <row r="23" customFormat="false" ht="25.5" hidden="false" customHeight="true" outlineLevel="0" collapsed="false">
      <c r="A23" s="80" t="s">
        <v>59</v>
      </c>
      <c r="B23" s="86" t="n">
        <v>341118091</v>
      </c>
      <c r="C23" s="82" t="s">
        <v>60</v>
      </c>
      <c r="D23" s="89" t="s">
        <v>50</v>
      </c>
      <c r="E23" s="90" t="n">
        <v>35</v>
      </c>
      <c r="F23" s="91" t="n">
        <v>51.6</v>
      </c>
      <c r="G23" s="73" t="n">
        <f aca="false">E23*F23</f>
        <v>1806</v>
      </c>
    </row>
    <row r="24" customFormat="false" ht="28.5" hidden="false" customHeight="true" outlineLevel="0" collapsed="false">
      <c r="A24" s="80" t="s">
        <v>61</v>
      </c>
      <c r="B24" s="86" t="n">
        <v>341118104</v>
      </c>
      <c r="C24" s="82" t="s">
        <v>62</v>
      </c>
      <c r="D24" s="89" t="s">
        <v>50</v>
      </c>
      <c r="E24" s="90" t="n">
        <v>35</v>
      </c>
      <c r="F24" s="91" t="n">
        <v>28.9</v>
      </c>
      <c r="G24" s="73" t="n">
        <f aca="false">E24*F24</f>
        <v>1011.5</v>
      </c>
    </row>
    <row r="25" customFormat="false" ht="28.5" hidden="false" customHeight="true" outlineLevel="0" collapsed="false">
      <c r="A25" s="80" t="s">
        <v>63</v>
      </c>
      <c r="B25" s="86" t="n">
        <v>341118101</v>
      </c>
      <c r="C25" s="82" t="s">
        <v>64</v>
      </c>
      <c r="D25" s="89" t="s">
        <v>50</v>
      </c>
      <c r="E25" s="90" t="n">
        <v>30</v>
      </c>
      <c r="F25" s="91" t="n">
        <v>8.9</v>
      </c>
      <c r="G25" s="73" t="n">
        <f aca="false">E25*F25</f>
        <v>267</v>
      </c>
    </row>
    <row r="26" customFormat="false" ht="28.5" hidden="false" customHeight="true" outlineLevel="0" collapsed="false">
      <c r="A26" s="80" t="s">
        <v>65</v>
      </c>
      <c r="B26" s="86" t="n">
        <v>341118167</v>
      </c>
      <c r="C26" s="88" t="s">
        <v>66</v>
      </c>
      <c r="D26" s="92" t="s">
        <v>50</v>
      </c>
      <c r="E26" s="92" t="n">
        <v>120</v>
      </c>
      <c r="F26" s="93" t="n">
        <v>24</v>
      </c>
      <c r="G26" s="73" t="n">
        <f aca="false">E26*F26</f>
        <v>2880</v>
      </c>
    </row>
    <row r="27" customFormat="false" ht="25.5" hidden="false" customHeight="true" outlineLevel="0" collapsed="false">
      <c r="A27" s="80" t="s">
        <v>67</v>
      </c>
      <c r="B27" s="86" t="n">
        <v>345212130</v>
      </c>
      <c r="C27" s="82" t="s">
        <v>68</v>
      </c>
      <c r="D27" s="92" t="s">
        <v>50</v>
      </c>
      <c r="E27" s="94" t="n">
        <v>35</v>
      </c>
      <c r="F27" s="91" t="n">
        <v>61</v>
      </c>
      <c r="G27" s="73" t="n">
        <f aca="false">E27*F27</f>
        <v>2135</v>
      </c>
    </row>
    <row r="28" customFormat="false" ht="25.5" hidden="false" customHeight="false" outlineLevel="0" collapsed="false">
      <c r="A28" s="80" t="s">
        <v>69</v>
      </c>
      <c r="B28" s="86" t="n">
        <v>345212124</v>
      </c>
      <c r="C28" s="82" t="s">
        <v>70</v>
      </c>
      <c r="D28" s="92" t="s">
        <v>50</v>
      </c>
      <c r="E28" s="94" t="n">
        <v>20</v>
      </c>
      <c r="F28" s="91" t="n">
        <v>14</v>
      </c>
      <c r="G28" s="73" t="n">
        <f aca="false">E28*F28</f>
        <v>280</v>
      </c>
    </row>
    <row r="29" customFormat="false" ht="25.5" hidden="false" customHeight="false" outlineLevel="0" collapsed="false">
      <c r="A29" s="80" t="s">
        <v>71</v>
      </c>
      <c r="B29" s="86" t="n">
        <v>345212125</v>
      </c>
      <c r="C29" s="82" t="s">
        <v>72</v>
      </c>
      <c r="D29" s="92" t="s">
        <v>50</v>
      </c>
      <c r="E29" s="94" t="n">
        <v>40</v>
      </c>
      <c r="F29" s="91" t="n">
        <v>9</v>
      </c>
      <c r="G29" s="73" t="n">
        <f aca="false">E29*F29</f>
        <v>360</v>
      </c>
    </row>
    <row r="30" customFormat="false" ht="12.75" hidden="false" customHeight="false" outlineLevel="0" collapsed="false">
      <c r="A30" s="80"/>
      <c r="B30" s="72"/>
      <c r="C30" s="72"/>
      <c r="D30" s="72"/>
      <c r="E30" s="72"/>
      <c r="F30" s="77"/>
      <c r="G30" s="73"/>
    </row>
    <row r="31" customFormat="false" ht="12.75" hidden="false" customHeight="false" outlineLevel="0" collapsed="false">
      <c r="A31" s="68" t="s">
        <v>73</v>
      </c>
      <c r="B31" s="69"/>
      <c r="C31" s="69"/>
      <c r="D31" s="69"/>
      <c r="E31" s="69"/>
      <c r="F31" s="78"/>
      <c r="G31" s="73"/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77"/>
      <c r="G32" s="73"/>
    </row>
    <row r="33" customFormat="false" ht="12.75" hidden="false" customHeight="false" outlineLevel="0" collapsed="false">
      <c r="A33" s="71" t="s">
        <v>74</v>
      </c>
      <c r="B33" s="95" t="n">
        <v>345128112</v>
      </c>
      <c r="C33" s="72" t="s">
        <v>75</v>
      </c>
      <c r="D33" s="72" t="s">
        <v>43</v>
      </c>
      <c r="E33" s="72" t="n">
        <v>6</v>
      </c>
      <c r="F33" s="76" t="n">
        <v>35</v>
      </c>
      <c r="G33" s="73" t="n">
        <f aca="false">E33*F33</f>
        <v>210</v>
      </c>
    </row>
    <row r="34" customFormat="false" ht="12.75" hidden="false" customHeight="false" outlineLevel="0" collapsed="false">
      <c r="A34" s="71" t="s">
        <v>76</v>
      </c>
      <c r="B34" s="95" t="n">
        <v>345128109</v>
      </c>
      <c r="C34" s="72" t="s">
        <v>77</v>
      </c>
      <c r="D34" s="72" t="s">
        <v>43</v>
      </c>
      <c r="E34" s="72" t="n">
        <v>12</v>
      </c>
      <c r="F34" s="76" t="n">
        <v>35</v>
      </c>
      <c r="G34" s="73" t="n">
        <f aca="false">E34*F34</f>
        <v>420</v>
      </c>
    </row>
    <row r="35" customFormat="false" ht="12.75" hidden="false" customHeight="false" outlineLevel="0" collapsed="false">
      <c r="A35" s="71" t="s">
        <v>78</v>
      </c>
      <c r="B35" s="95" t="n">
        <v>345128199</v>
      </c>
      <c r="C35" s="72" t="s">
        <v>79</v>
      </c>
      <c r="D35" s="72" t="s">
        <v>43</v>
      </c>
      <c r="E35" s="72" t="n">
        <v>10</v>
      </c>
      <c r="F35" s="76" t="n">
        <v>15</v>
      </c>
      <c r="G35" s="73" t="n">
        <f aca="false">E35*F35</f>
        <v>150</v>
      </c>
    </row>
    <row r="36" customFormat="false" ht="12.75" hidden="false" customHeight="false" outlineLevel="0" collapsed="false">
      <c r="A36" s="71" t="s">
        <v>80</v>
      </c>
      <c r="B36" s="95" t="n">
        <v>345128101</v>
      </c>
      <c r="C36" s="72" t="s">
        <v>81</v>
      </c>
      <c r="D36" s="72" t="s">
        <v>43</v>
      </c>
      <c r="E36" s="72" t="n">
        <v>198</v>
      </c>
      <c r="F36" s="76" t="n">
        <v>10</v>
      </c>
      <c r="G36" s="73" t="n">
        <f aca="false">E36*F36</f>
        <v>1980</v>
      </c>
      <c r="H36" s="96"/>
      <c r="I36" s="96"/>
    </row>
    <row r="37" customFormat="false" ht="12.75" hidden="false" customHeight="false" outlineLevel="0" collapsed="false">
      <c r="A37" s="71"/>
      <c r="B37" s="72"/>
      <c r="C37" s="72"/>
      <c r="D37" s="72"/>
      <c r="E37" s="72"/>
      <c r="F37" s="77"/>
      <c r="G37" s="73"/>
      <c r="H37" s="96"/>
      <c r="I37" s="96"/>
    </row>
    <row r="38" customFormat="false" ht="12.75" hidden="false" customHeight="false" outlineLevel="0" collapsed="false">
      <c r="A38" s="97" t="s">
        <v>82</v>
      </c>
      <c r="B38" s="98"/>
      <c r="C38" s="98"/>
      <c r="D38" s="99"/>
      <c r="E38" s="100"/>
      <c r="F38" s="101"/>
      <c r="G38" s="73"/>
      <c r="H38" s="102"/>
      <c r="I38" s="96"/>
    </row>
    <row r="39" customFormat="false" ht="12.75" hidden="false" customHeight="false" outlineLevel="0" collapsed="false">
      <c r="A39" s="71"/>
      <c r="B39" s="72"/>
      <c r="C39" s="72"/>
      <c r="D39" s="72"/>
      <c r="E39" s="72"/>
      <c r="F39" s="77"/>
      <c r="G39" s="73"/>
      <c r="H39" s="96"/>
      <c r="I39" s="96"/>
    </row>
    <row r="40" customFormat="false" ht="38.25" hidden="false" customHeight="false" outlineLevel="0" collapsed="false">
      <c r="A40" s="71" t="s">
        <v>83</v>
      </c>
      <c r="B40" s="79" t="n">
        <v>348124361</v>
      </c>
      <c r="C40" s="75" t="s">
        <v>84</v>
      </c>
      <c r="D40" s="72" t="s">
        <v>43</v>
      </c>
      <c r="E40" s="72" t="n">
        <v>22</v>
      </c>
      <c r="F40" s="76" t="n">
        <v>1836</v>
      </c>
      <c r="G40" s="73" t="n">
        <f aca="false">E40*F40</f>
        <v>40392</v>
      </c>
      <c r="H40" s="96"/>
      <c r="I40" s="96"/>
    </row>
    <row r="41" customFormat="false" ht="38.25" hidden="false" customHeight="false" outlineLevel="0" collapsed="false">
      <c r="A41" s="71" t="s">
        <v>85</v>
      </c>
      <c r="B41" s="79" t="n">
        <v>348124398</v>
      </c>
      <c r="C41" s="75" t="s">
        <v>86</v>
      </c>
      <c r="D41" s="72" t="s">
        <v>43</v>
      </c>
      <c r="E41" s="72" t="n">
        <v>3</v>
      </c>
      <c r="F41" s="76" t="n">
        <v>3983</v>
      </c>
      <c r="G41" s="73" t="n">
        <f aca="false">E41*F41</f>
        <v>11949</v>
      </c>
      <c r="H41" s="96"/>
      <c r="I41" s="96"/>
    </row>
    <row r="42" customFormat="false" ht="25.5" hidden="false" customHeight="false" outlineLevel="0" collapsed="false">
      <c r="A42" s="71" t="s">
        <v>87</v>
      </c>
      <c r="B42" s="79" t="n">
        <v>348124355</v>
      </c>
      <c r="C42" s="75" t="s">
        <v>88</v>
      </c>
      <c r="D42" s="72" t="s">
        <v>43</v>
      </c>
      <c r="E42" s="72" t="n">
        <v>3</v>
      </c>
      <c r="F42" s="103" t="n">
        <v>2650</v>
      </c>
      <c r="G42" s="73" t="n">
        <f aca="false">E42*F42</f>
        <v>7950</v>
      </c>
    </row>
    <row r="43" customFormat="false" ht="25.5" hidden="false" customHeight="false" outlineLevel="0" collapsed="false">
      <c r="A43" s="71" t="s">
        <v>89</v>
      </c>
      <c r="B43" s="79" t="n">
        <v>348124356</v>
      </c>
      <c r="C43" s="75" t="s">
        <v>90</v>
      </c>
      <c r="D43" s="72" t="s">
        <v>43</v>
      </c>
      <c r="E43" s="72" t="n">
        <v>3</v>
      </c>
      <c r="F43" s="77" t="n">
        <v>859</v>
      </c>
      <c r="G43" s="73" t="n">
        <f aca="false">E43*F43</f>
        <v>2577</v>
      </c>
    </row>
    <row r="44" customFormat="false" ht="38.25" hidden="false" customHeight="true" outlineLevel="0" collapsed="false">
      <c r="A44" s="71" t="s">
        <v>91</v>
      </c>
      <c r="B44" s="79" t="n">
        <v>348124401</v>
      </c>
      <c r="C44" s="75" t="s">
        <v>92</v>
      </c>
      <c r="D44" s="72" t="s">
        <v>43</v>
      </c>
      <c r="E44" s="72" t="n">
        <v>3</v>
      </c>
      <c r="F44" s="76" t="n">
        <v>6705</v>
      </c>
      <c r="G44" s="73" t="n">
        <f aca="false">E44*F44</f>
        <v>20115</v>
      </c>
    </row>
    <row r="45" customFormat="false" ht="12.75" hidden="false" customHeight="false" outlineLevel="0" collapsed="false">
      <c r="A45" s="71" t="s">
        <v>93</v>
      </c>
      <c r="B45" s="104" t="s">
        <v>94</v>
      </c>
      <c r="C45" s="105" t="s">
        <v>95</v>
      </c>
      <c r="D45" s="100" t="s">
        <v>43</v>
      </c>
      <c r="E45" s="90" t="n">
        <v>31</v>
      </c>
      <c r="F45" s="91" t="n">
        <v>8.4</v>
      </c>
      <c r="G45" s="73" t="n">
        <f aca="false">E45*F45</f>
        <v>260.4</v>
      </c>
    </row>
    <row r="46" customFormat="false" ht="12.75" hidden="false" customHeight="false" outlineLevel="0" collapsed="false">
      <c r="A46" s="71"/>
      <c r="B46" s="59"/>
      <c r="C46" s="106"/>
      <c r="D46" s="100"/>
      <c r="E46" s="90"/>
      <c r="F46" s="107"/>
      <c r="G46" s="73"/>
    </row>
    <row r="47" customFormat="false" ht="12.75" hidden="false" customHeight="false" outlineLevel="0" collapsed="false">
      <c r="A47" s="68" t="s">
        <v>96</v>
      </c>
      <c r="B47" s="69"/>
      <c r="C47" s="69"/>
      <c r="D47" s="69"/>
      <c r="E47" s="69"/>
      <c r="F47" s="78"/>
      <c r="G47" s="73"/>
    </row>
    <row r="48" customFormat="false" ht="12.75" hidden="false" customHeight="false" outlineLevel="0" collapsed="false">
      <c r="A48" s="71"/>
      <c r="B48" s="72"/>
      <c r="C48" s="72"/>
      <c r="D48" s="72"/>
      <c r="E48" s="72"/>
      <c r="F48" s="77"/>
      <c r="G48" s="73"/>
    </row>
    <row r="49" customFormat="false" ht="12.75" hidden="false" customHeight="false" outlineLevel="0" collapsed="false">
      <c r="A49" s="71" t="s">
        <v>97</v>
      </c>
      <c r="B49" s="86" t="n">
        <v>345355346</v>
      </c>
      <c r="C49" s="108" t="s">
        <v>98</v>
      </c>
      <c r="D49" s="109" t="s">
        <v>43</v>
      </c>
      <c r="E49" s="110" t="n">
        <v>3</v>
      </c>
      <c r="F49" s="111" t="n">
        <v>189</v>
      </c>
      <c r="G49" s="73" t="n">
        <f aca="false">E49*F49</f>
        <v>567</v>
      </c>
    </row>
    <row r="50" customFormat="false" ht="12.75" hidden="false" customHeight="false" outlineLevel="0" collapsed="false">
      <c r="A50" s="71" t="s">
        <v>99</v>
      </c>
      <c r="B50" s="86" t="n">
        <v>345355351</v>
      </c>
      <c r="C50" s="108" t="s">
        <v>100</v>
      </c>
      <c r="D50" s="109" t="s">
        <v>43</v>
      </c>
      <c r="E50" s="72" t="n">
        <v>2</v>
      </c>
      <c r="F50" s="76" t="n">
        <v>196</v>
      </c>
      <c r="G50" s="73" t="n">
        <f aca="false">E50*F50</f>
        <v>392</v>
      </c>
    </row>
    <row r="51" customFormat="false" ht="12.75" hidden="false" customHeight="false" outlineLevel="0" collapsed="false">
      <c r="A51" s="71" t="s">
        <v>101</v>
      </c>
      <c r="B51" s="112" t="n">
        <v>345355526</v>
      </c>
      <c r="C51" s="113" t="s">
        <v>102</v>
      </c>
      <c r="D51" s="109" t="s">
        <v>43</v>
      </c>
      <c r="E51" s="114" t="n">
        <v>2</v>
      </c>
      <c r="F51" s="115" t="n">
        <v>859</v>
      </c>
      <c r="G51" s="73" t="n">
        <f aca="false">E51*F51</f>
        <v>1718</v>
      </c>
    </row>
    <row r="52" customFormat="false" ht="12.75" hidden="false" customHeight="false" outlineLevel="0" collapsed="false">
      <c r="A52" s="71" t="s">
        <v>103</v>
      </c>
      <c r="B52" s="86" t="n">
        <v>345355684</v>
      </c>
      <c r="C52" s="72" t="s">
        <v>104</v>
      </c>
      <c r="D52" s="109" t="s">
        <v>43</v>
      </c>
      <c r="E52" s="72" t="n">
        <v>1</v>
      </c>
      <c r="F52" s="76" t="n">
        <v>3546</v>
      </c>
      <c r="G52" s="73" t="n">
        <f aca="false">E52*F52</f>
        <v>3546</v>
      </c>
    </row>
    <row r="53" customFormat="false" ht="12.75" hidden="false" customHeight="false" outlineLevel="0" collapsed="false">
      <c r="A53" s="71" t="s">
        <v>105</v>
      </c>
      <c r="B53" s="86" t="n">
        <v>345355701</v>
      </c>
      <c r="C53" s="72" t="s">
        <v>106</v>
      </c>
      <c r="D53" s="109" t="s">
        <v>43</v>
      </c>
      <c r="E53" s="72" t="n">
        <v>2</v>
      </c>
      <c r="F53" s="76" t="n">
        <v>389</v>
      </c>
      <c r="G53" s="73" t="n">
        <f aca="false">E53*F53</f>
        <v>778</v>
      </c>
    </row>
    <row r="54" customFormat="false" ht="12.75" hidden="false" customHeight="false" outlineLevel="0" collapsed="false">
      <c r="A54" s="71"/>
      <c r="B54" s="72"/>
      <c r="C54" s="72"/>
      <c r="D54" s="72"/>
      <c r="E54" s="72"/>
      <c r="F54" s="77"/>
      <c r="G54" s="73"/>
    </row>
    <row r="55" customFormat="false" ht="12.75" hidden="false" customHeight="false" outlineLevel="0" collapsed="false">
      <c r="A55" s="68" t="s">
        <v>107</v>
      </c>
      <c r="B55" s="69"/>
      <c r="C55" s="69"/>
      <c r="D55" s="69"/>
      <c r="E55" s="69"/>
      <c r="F55" s="78"/>
      <c r="G55" s="73"/>
    </row>
    <row r="56" customFormat="false" ht="12.75" hidden="false" customHeight="false" outlineLevel="0" collapsed="false">
      <c r="A56" s="71"/>
      <c r="B56" s="72"/>
      <c r="C56" s="116"/>
      <c r="D56" s="72"/>
      <c r="E56" s="72"/>
      <c r="F56" s="77"/>
      <c r="G56" s="73"/>
    </row>
    <row r="57" customFormat="false" ht="12.75" hidden="false" customHeight="false" outlineLevel="0" collapsed="false">
      <c r="A57" s="71" t="s">
        <v>108</v>
      </c>
      <c r="B57" s="95" t="n">
        <v>358111712</v>
      </c>
      <c r="C57" s="116" t="s">
        <v>109</v>
      </c>
      <c r="D57" s="72" t="s">
        <v>43</v>
      </c>
      <c r="E57" s="72" t="n">
        <v>19</v>
      </c>
      <c r="F57" s="76" t="n">
        <v>196</v>
      </c>
      <c r="G57" s="73" t="n">
        <f aca="false">E57*F57</f>
        <v>3724</v>
      </c>
    </row>
    <row r="58" customFormat="false" ht="25.5" hidden="false" customHeight="false" outlineLevel="0" collapsed="false">
      <c r="A58" s="71" t="s">
        <v>110</v>
      </c>
      <c r="B58" s="117" t="n">
        <v>358111232</v>
      </c>
      <c r="C58" s="118" t="s">
        <v>111</v>
      </c>
      <c r="D58" s="119" t="s">
        <v>43</v>
      </c>
      <c r="E58" s="120" t="n">
        <v>6</v>
      </c>
      <c r="F58" s="121" t="n">
        <v>89</v>
      </c>
      <c r="G58" s="73" t="n">
        <f aca="false">E58*F58</f>
        <v>534</v>
      </c>
    </row>
    <row r="59" customFormat="false" ht="12.75" hidden="false" customHeight="false" outlineLevel="0" collapsed="false">
      <c r="A59" s="71" t="s">
        <v>112</v>
      </c>
      <c r="B59" s="112" t="n">
        <v>345355104</v>
      </c>
      <c r="C59" s="122" t="s">
        <v>113</v>
      </c>
      <c r="D59" s="123" t="s">
        <v>43</v>
      </c>
      <c r="E59" s="114" t="n">
        <v>6</v>
      </c>
      <c r="F59" s="115" t="n">
        <v>17</v>
      </c>
      <c r="G59" s="73" t="n">
        <f aca="false">E59*F59</f>
        <v>102</v>
      </c>
    </row>
    <row r="60" customFormat="false" ht="12.75" hidden="false" customHeight="false" outlineLevel="0" collapsed="false">
      <c r="A60" s="71" t="s">
        <v>114</v>
      </c>
      <c r="B60" s="95" t="n">
        <v>358111796</v>
      </c>
      <c r="C60" s="124" t="s">
        <v>115</v>
      </c>
      <c r="D60" s="123" t="s">
        <v>43</v>
      </c>
      <c r="E60" s="110" t="n">
        <v>1</v>
      </c>
      <c r="F60" s="111" t="n">
        <v>459</v>
      </c>
      <c r="G60" s="73" t="n">
        <f aca="false">E60*F60</f>
        <v>459</v>
      </c>
    </row>
    <row r="61" customFormat="false" ht="12.75" hidden="false" customHeight="false" outlineLevel="0" collapsed="false">
      <c r="A61" s="71" t="s">
        <v>116</v>
      </c>
      <c r="B61" s="95" t="n">
        <v>358111768</v>
      </c>
      <c r="C61" s="124" t="s">
        <v>117</v>
      </c>
      <c r="D61" s="123" t="s">
        <v>43</v>
      </c>
      <c r="E61" s="110" t="n">
        <v>1</v>
      </c>
      <c r="F61" s="111" t="n">
        <v>459</v>
      </c>
      <c r="G61" s="73" t="n">
        <f aca="false">E61*F61</f>
        <v>459</v>
      </c>
    </row>
    <row r="62" customFormat="false" ht="12.75" hidden="false" customHeight="false" outlineLevel="0" collapsed="false">
      <c r="A62" s="71"/>
      <c r="B62" s="125"/>
      <c r="C62" s="124"/>
      <c r="D62" s="126"/>
      <c r="E62" s="110"/>
      <c r="F62" s="127"/>
      <c r="G62" s="73"/>
    </row>
    <row r="63" customFormat="false" ht="12.75" hidden="false" customHeight="false" outlineLevel="0" collapsed="false">
      <c r="A63" s="68" t="s">
        <v>118</v>
      </c>
      <c r="B63" s="72"/>
      <c r="C63" s="116"/>
      <c r="D63" s="116"/>
      <c r="E63" s="116"/>
      <c r="F63" s="128"/>
      <c r="G63" s="73"/>
    </row>
    <row r="64" customFormat="false" ht="12.75" hidden="false" customHeight="false" outlineLevel="0" collapsed="false">
      <c r="A64" s="71"/>
      <c r="B64" s="72"/>
      <c r="C64" s="116"/>
      <c r="D64" s="116"/>
      <c r="E64" s="72"/>
      <c r="F64" s="128"/>
      <c r="G64" s="73"/>
    </row>
    <row r="65" customFormat="false" ht="12.75" hidden="false" customHeight="false" outlineLevel="0" collapsed="false">
      <c r="A65" s="71" t="s">
        <v>119</v>
      </c>
      <c r="B65" s="129" t="n">
        <v>345218936</v>
      </c>
      <c r="C65" s="130" t="s">
        <v>120</v>
      </c>
      <c r="D65" s="131" t="s">
        <v>50</v>
      </c>
      <c r="E65" s="110" t="n">
        <v>130</v>
      </c>
      <c r="F65" s="111" t="n">
        <v>16</v>
      </c>
      <c r="G65" s="73" t="n">
        <f aca="false">E65*F65</f>
        <v>2080</v>
      </c>
    </row>
    <row r="66" customFormat="false" ht="12.75" hidden="false" customHeight="false" outlineLevel="0" collapsed="false">
      <c r="A66" s="71" t="s">
        <v>121</v>
      </c>
      <c r="B66" s="129" t="n">
        <v>345218936</v>
      </c>
      <c r="C66" s="132" t="s">
        <v>122</v>
      </c>
      <c r="D66" s="131" t="s">
        <v>50</v>
      </c>
      <c r="E66" s="72" t="n">
        <v>70</v>
      </c>
      <c r="F66" s="76" t="n">
        <v>6.5</v>
      </c>
      <c r="G66" s="73" t="n">
        <f aca="false">E66*F66</f>
        <v>455</v>
      </c>
    </row>
    <row r="67" customFormat="false" ht="12.75" hidden="false" customHeight="false" outlineLevel="0" collapsed="false">
      <c r="A67" s="71" t="s">
        <v>123</v>
      </c>
      <c r="B67" s="133" t="n">
        <v>345218936</v>
      </c>
      <c r="C67" s="134" t="s">
        <v>124</v>
      </c>
      <c r="D67" s="135" t="s">
        <v>50</v>
      </c>
      <c r="E67" s="136" t="n">
        <v>30</v>
      </c>
      <c r="F67" s="137" t="n">
        <v>31</v>
      </c>
      <c r="G67" s="73" t="n">
        <f aca="false">E67*F67</f>
        <v>930</v>
      </c>
    </row>
    <row r="68" customFormat="false" ht="12.75" hidden="false" customHeight="false" outlineLevel="0" collapsed="false">
      <c r="A68" s="71" t="s">
        <v>125</v>
      </c>
      <c r="B68" s="138" t="n">
        <v>345218936</v>
      </c>
      <c r="C68" s="139" t="s">
        <v>126</v>
      </c>
      <c r="D68" s="140" t="s">
        <v>43</v>
      </c>
      <c r="E68" s="72" t="n">
        <v>60</v>
      </c>
      <c r="F68" s="137" t="n">
        <v>6</v>
      </c>
      <c r="G68" s="73" t="n">
        <f aca="false">E68*F68</f>
        <v>360</v>
      </c>
    </row>
    <row r="69" customFormat="false" ht="12.75" hidden="false" customHeight="false" outlineLevel="0" collapsed="false">
      <c r="A69" s="71" t="s">
        <v>127</v>
      </c>
      <c r="B69" s="133" t="n">
        <v>345218938</v>
      </c>
      <c r="C69" s="141" t="s">
        <v>128</v>
      </c>
      <c r="D69" s="98" t="s">
        <v>50</v>
      </c>
      <c r="E69" s="142" t="n">
        <v>25</v>
      </c>
      <c r="F69" s="143" t="n">
        <v>17</v>
      </c>
      <c r="G69" s="73" t="n">
        <f aca="false">E69*F69</f>
        <v>425</v>
      </c>
    </row>
    <row r="70" customFormat="false" ht="12.75" hidden="false" customHeight="false" outlineLevel="0" collapsed="false">
      <c r="A70" s="71" t="s">
        <v>129</v>
      </c>
      <c r="B70" s="133" t="n">
        <v>345218939</v>
      </c>
      <c r="C70" s="144" t="s">
        <v>130</v>
      </c>
      <c r="D70" s="98" t="s">
        <v>43</v>
      </c>
      <c r="E70" s="145" t="n">
        <v>50</v>
      </c>
      <c r="F70" s="146" t="n">
        <v>9</v>
      </c>
      <c r="G70" s="73" t="n">
        <f aca="false">E70*F70</f>
        <v>450</v>
      </c>
    </row>
    <row r="71" customFormat="false" ht="12.75" hidden="false" customHeight="false" outlineLevel="0" collapsed="false">
      <c r="A71" s="71" t="s">
        <v>131</v>
      </c>
      <c r="B71" s="133" t="n">
        <v>342112181</v>
      </c>
      <c r="C71" s="147" t="s">
        <v>132</v>
      </c>
      <c r="D71" s="92" t="s">
        <v>50</v>
      </c>
      <c r="E71" s="92" t="n">
        <f aca="false">225+40</f>
        <v>265</v>
      </c>
      <c r="F71" s="148" t="n">
        <v>2.7</v>
      </c>
      <c r="G71" s="73" t="n">
        <f aca="false">E71*F71</f>
        <v>715.5</v>
      </c>
    </row>
    <row r="72" customFormat="false" ht="12.75" hidden="false" customHeight="false" outlineLevel="0" collapsed="false">
      <c r="A72" s="71" t="s">
        <v>133</v>
      </c>
      <c r="B72" s="112" t="n">
        <v>345711232</v>
      </c>
      <c r="C72" s="149" t="s">
        <v>134</v>
      </c>
      <c r="D72" s="109" t="s">
        <v>43</v>
      </c>
      <c r="E72" s="72" t="n">
        <v>22</v>
      </c>
      <c r="F72" s="76" t="n">
        <v>7</v>
      </c>
      <c r="G72" s="73" t="n">
        <f aca="false">E72*F72</f>
        <v>154</v>
      </c>
    </row>
    <row r="73" customFormat="false" ht="12.75" hidden="false" customHeight="false" outlineLevel="0" collapsed="false">
      <c r="A73" s="71" t="s">
        <v>135</v>
      </c>
      <c r="B73" s="112" t="n">
        <v>345711256</v>
      </c>
      <c r="C73" s="149" t="s">
        <v>136</v>
      </c>
      <c r="D73" s="109" t="s">
        <v>43</v>
      </c>
      <c r="E73" s="72" t="n">
        <v>12</v>
      </c>
      <c r="F73" s="76" t="n">
        <v>73</v>
      </c>
      <c r="G73" s="73" t="n">
        <f aca="false">E73*F73</f>
        <v>876</v>
      </c>
    </row>
    <row r="74" customFormat="false" ht="12.75" hidden="false" customHeight="false" outlineLevel="0" collapsed="false">
      <c r="A74" s="71" t="s">
        <v>137</v>
      </c>
      <c r="B74" s="150" t="n">
        <v>211126000</v>
      </c>
      <c r="C74" s="151" t="s">
        <v>138</v>
      </c>
      <c r="D74" s="152" t="s">
        <v>139</v>
      </c>
      <c r="E74" s="153" t="n">
        <v>25</v>
      </c>
      <c r="F74" s="154" t="n">
        <v>50</v>
      </c>
      <c r="G74" s="73" t="n">
        <f aca="false">E74*F74</f>
        <v>1250</v>
      </c>
      <c r="H74" s="96"/>
    </row>
    <row r="75" customFormat="false" ht="12.75" hidden="false" customHeight="false" outlineLevel="0" collapsed="false">
      <c r="A75" s="71" t="s">
        <v>140</v>
      </c>
      <c r="B75" s="155" t="n">
        <v>202851129</v>
      </c>
      <c r="C75" s="156" t="s">
        <v>141</v>
      </c>
      <c r="D75" s="98" t="s">
        <v>50</v>
      </c>
      <c r="E75" s="96" t="n">
        <v>15</v>
      </c>
      <c r="F75" s="157" t="n">
        <v>162</v>
      </c>
      <c r="G75" s="73" t="n">
        <f aca="false">E75*F75</f>
        <v>2430</v>
      </c>
    </row>
    <row r="76" customFormat="false" ht="12.75" hidden="false" customHeight="false" outlineLevel="0" collapsed="false">
      <c r="A76" s="71" t="s">
        <v>142</v>
      </c>
      <c r="B76" s="155" t="n">
        <v>202851183</v>
      </c>
      <c r="C76" s="141" t="s">
        <v>143</v>
      </c>
      <c r="D76" s="156" t="s">
        <v>43</v>
      </c>
      <c r="E76" s="72" t="n">
        <v>30</v>
      </c>
      <c r="F76" s="157" t="n">
        <v>71</v>
      </c>
      <c r="G76" s="73" t="n">
        <f aca="false">E76*F76</f>
        <v>2130</v>
      </c>
    </row>
    <row r="77" customFormat="false" ht="12.75" hidden="false" customHeight="false" outlineLevel="0" collapsed="false">
      <c r="A77" s="71" t="s">
        <v>144</v>
      </c>
      <c r="B77" s="155" t="n">
        <v>202851125</v>
      </c>
      <c r="C77" s="156" t="s">
        <v>145</v>
      </c>
      <c r="D77" s="98" t="s">
        <v>50</v>
      </c>
      <c r="E77" s="96" t="n">
        <v>140</v>
      </c>
      <c r="F77" s="157" t="n">
        <v>80</v>
      </c>
      <c r="G77" s="73" t="n">
        <f aca="false">E77*F77</f>
        <v>11200</v>
      </c>
    </row>
    <row r="78" customFormat="false" ht="12.75" hidden="false" customHeight="false" outlineLevel="0" collapsed="false">
      <c r="A78" s="71" t="s">
        <v>146</v>
      </c>
      <c r="B78" s="155" t="n">
        <v>202851182</v>
      </c>
      <c r="C78" s="141" t="s">
        <v>147</v>
      </c>
      <c r="D78" s="156" t="s">
        <v>43</v>
      </c>
      <c r="E78" s="72" t="n">
        <v>280</v>
      </c>
      <c r="F78" s="157" t="n">
        <v>43</v>
      </c>
      <c r="G78" s="73" t="n">
        <f aca="false">E78*F78</f>
        <v>12040</v>
      </c>
    </row>
    <row r="79" customFormat="false" ht="12.75" hidden="false" customHeight="false" outlineLevel="0" collapsed="false">
      <c r="A79" s="71" t="s">
        <v>148</v>
      </c>
      <c r="B79" s="155" t="n">
        <v>202851124</v>
      </c>
      <c r="C79" s="156" t="s">
        <v>149</v>
      </c>
      <c r="D79" s="98" t="s">
        <v>50</v>
      </c>
      <c r="E79" s="96" t="n">
        <v>120</v>
      </c>
      <c r="F79" s="157" t="n">
        <v>66</v>
      </c>
      <c r="G79" s="73" t="n">
        <f aca="false">E79*F79</f>
        <v>7920</v>
      </c>
    </row>
    <row r="80" customFormat="false" ht="12.75" hidden="false" customHeight="false" outlineLevel="0" collapsed="false">
      <c r="A80" s="71" t="s">
        <v>150</v>
      </c>
      <c r="B80" s="155" t="n">
        <v>202851180</v>
      </c>
      <c r="C80" s="141" t="s">
        <v>151</v>
      </c>
      <c r="D80" s="156" t="s">
        <v>43</v>
      </c>
      <c r="E80" s="72" t="n">
        <v>240</v>
      </c>
      <c r="F80" s="157" t="n">
        <v>38</v>
      </c>
      <c r="G80" s="73" t="n">
        <f aca="false">E80*F80</f>
        <v>9120</v>
      </c>
    </row>
    <row r="81" customFormat="false" ht="12.75" hidden="false" customHeight="false" outlineLevel="0" collapsed="false">
      <c r="A81" s="71" t="s">
        <v>152</v>
      </c>
      <c r="B81" s="79" t="n">
        <v>220289126</v>
      </c>
      <c r="C81" s="98" t="s">
        <v>153</v>
      </c>
      <c r="D81" s="98" t="s">
        <v>43</v>
      </c>
      <c r="E81" s="142" t="n">
        <v>1</v>
      </c>
      <c r="F81" s="143" t="n">
        <v>9650</v>
      </c>
      <c r="G81" s="73" t="n">
        <f aca="false">E81*F81</f>
        <v>9650</v>
      </c>
    </row>
    <row r="82" customFormat="false" ht="12.75" hidden="false" customHeight="false" outlineLevel="0" collapsed="false">
      <c r="A82" s="71" t="s">
        <v>154</v>
      </c>
      <c r="B82" s="155" t="n">
        <v>345111203</v>
      </c>
      <c r="C82" s="141" t="s">
        <v>155</v>
      </c>
      <c r="D82" s="156" t="s">
        <v>43</v>
      </c>
      <c r="E82" s="158" t="n">
        <v>396</v>
      </c>
      <c r="F82" s="157" t="n">
        <v>6</v>
      </c>
      <c r="G82" s="73" t="n">
        <f aca="false">E82*F82</f>
        <v>2376</v>
      </c>
    </row>
    <row r="83" customFormat="false" ht="12.75" hidden="false" customHeight="false" outlineLevel="0" collapsed="false">
      <c r="A83" s="71"/>
      <c r="B83" s="155"/>
      <c r="C83" s="141"/>
      <c r="D83" s="156"/>
      <c r="E83" s="158"/>
      <c r="F83" s="159"/>
      <c r="G83" s="73"/>
    </row>
    <row r="84" customFormat="false" ht="12.75" hidden="false" customHeight="false" outlineLevel="0" collapsed="false">
      <c r="A84" s="68" t="s">
        <v>156</v>
      </c>
      <c r="B84" s="69"/>
      <c r="C84" s="69"/>
      <c r="D84" s="69"/>
      <c r="E84" s="69"/>
      <c r="F84" s="78"/>
      <c r="G84" s="73"/>
    </row>
    <row r="85" customFormat="false" ht="12.75" hidden="false" customHeight="false" outlineLevel="0" collapsed="false">
      <c r="A85" s="71"/>
      <c r="B85" s="72"/>
      <c r="C85" s="72"/>
      <c r="D85" s="72"/>
      <c r="E85" s="72"/>
      <c r="F85" s="77"/>
      <c r="G85" s="73"/>
    </row>
    <row r="86" customFormat="false" ht="12.75" hidden="false" customHeight="false" outlineLevel="0" collapsed="false">
      <c r="A86" s="71" t="s">
        <v>157</v>
      </c>
      <c r="B86" s="125" t="n">
        <v>354411216</v>
      </c>
      <c r="C86" s="156" t="s">
        <v>158</v>
      </c>
      <c r="D86" s="151" t="s">
        <v>50</v>
      </c>
      <c r="E86" s="90" t="n">
        <v>55</v>
      </c>
      <c r="F86" s="91" t="n">
        <v>37</v>
      </c>
      <c r="G86" s="73" t="n">
        <f aca="false">E86*F86</f>
        <v>2035</v>
      </c>
    </row>
    <row r="87" customFormat="false" ht="12.75" hidden="false" customHeight="false" outlineLevel="0" collapsed="false">
      <c r="A87" s="71" t="s">
        <v>159</v>
      </c>
      <c r="B87" s="125" t="n">
        <v>354411099</v>
      </c>
      <c r="C87" s="156" t="s">
        <v>160</v>
      </c>
      <c r="D87" s="151" t="s">
        <v>50</v>
      </c>
      <c r="E87" s="90" t="n">
        <v>40</v>
      </c>
      <c r="F87" s="91" t="n">
        <v>24</v>
      </c>
      <c r="G87" s="73" t="n">
        <f aca="false">E87*F87</f>
        <v>960</v>
      </c>
    </row>
    <row r="88" customFormat="false" ht="12.75" hidden="false" customHeight="false" outlineLevel="0" collapsed="false">
      <c r="A88" s="71" t="s">
        <v>161</v>
      </c>
      <c r="B88" s="125" t="n">
        <v>354411098</v>
      </c>
      <c r="C88" s="106" t="s">
        <v>162</v>
      </c>
      <c r="D88" s="151" t="s">
        <v>50</v>
      </c>
      <c r="E88" s="90" t="n">
        <v>85</v>
      </c>
      <c r="F88" s="91" t="n">
        <v>19</v>
      </c>
      <c r="G88" s="73" t="n">
        <f aca="false">E88*F88</f>
        <v>1615</v>
      </c>
    </row>
    <row r="89" customFormat="false" ht="12.75" hidden="false" customHeight="false" outlineLevel="0" collapsed="false">
      <c r="A89" s="71" t="s">
        <v>163</v>
      </c>
      <c r="B89" s="160" t="n">
        <v>354321291</v>
      </c>
      <c r="C89" s="161" t="s">
        <v>164</v>
      </c>
      <c r="D89" s="162" t="s">
        <v>43</v>
      </c>
      <c r="E89" s="163" t="n">
        <v>56</v>
      </c>
      <c r="F89" s="164" t="n">
        <v>25</v>
      </c>
      <c r="G89" s="73" t="n">
        <f aca="false">E89*F89</f>
        <v>1400</v>
      </c>
    </row>
    <row r="90" customFormat="false" ht="12.75" hidden="false" customHeight="false" outlineLevel="0" collapsed="false">
      <c r="A90" s="71" t="s">
        <v>165</v>
      </c>
      <c r="B90" s="86" t="n">
        <v>354411312</v>
      </c>
      <c r="C90" s="92" t="s">
        <v>166</v>
      </c>
      <c r="D90" s="165" t="s">
        <v>43</v>
      </c>
      <c r="E90" s="166" t="n">
        <v>2</v>
      </c>
      <c r="F90" s="111" t="n">
        <v>29</v>
      </c>
      <c r="G90" s="73" t="n">
        <f aca="false">E90*F90</f>
        <v>58</v>
      </c>
    </row>
    <row r="91" customFormat="false" ht="12.75" hidden="false" customHeight="false" outlineLevel="0" collapsed="false">
      <c r="A91" s="71" t="s">
        <v>167</v>
      </c>
      <c r="B91" s="81" t="n">
        <v>354411098</v>
      </c>
      <c r="C91" s="156" t="s">
        <v>168</v>
      </c>
      <c r="D91" s="151" t="s">
        <v>43</v>
      </c>
      <c r="E91" s="90" t="n">
        <v>3</v>
      </c>
      <c r="F91" s="91" t="n">
        <v>519</v>
      </c>
      <c r="G91" s="73" t="n">
        <f aca="false">E91*F91</f>
        <v>1557</v>
      </c>
    </row>
    <row r="92" customFormat="false" ht="12.75" hidden="false" customHeight="false" outlineLevel="0" collapsed="false">
      <c r="A92" s="71" t="s">
        <v>169</v>
      </c>
      <c r="B92" s="81" t="n">
        <v>354411126</v>
      </c>
      <c r="C92" s="72" t="s">
        <v>170</v>
      </c>
      <c r="D92" s="72" t="s">
        <v>50</v>
      </c>
      <c r="E92" s="72" t="n">
        <v>20</v>
      </c>
      <c r="F92" s="76" t="n">
        <v>69</v>
      </c>
      <c r="G92" s="73" t="n">
        <f aca="false">E92*F92</f>
        <v>1380</v>
      </c>
    </row>
    <row r="93" customFormat="false" ht="12.75" hidden="false" customHeight="false" outlineLevel="0" collapsed="false">
      <c r="A93" s="71" t="s">
        <v>171</v>
      </c>
      <c r="B93" s="81" t="n">
        <v>354411138</v>
      </c>
      <c r="C93" s="72" t="s">
        <v>172</v>
      </c>
      <c r="D93" s="72" t="s">
        <v>43</v>
      </c>
      <c r="E93" s="72" t="n">
        <v>40</v>
      </c>
      <c r="F93" s="76" t="n">
        <v>22</v>
      </c>
      <c r="G93" s="73" t="n">
        <f aca="false">E93*F93</f>
        <v>880</v>
      </c>
    </row>
    <row r="94" customFormat="false" ht="12.75" hidden="false" customHeight="false" outlineLevel="0" collapsed="false">
      <c r="A94" s="71" t="s">
        <v>173</v>
      </c>
      <c r="B94" s="160" t="n">
        <v>354411398</v>
      </c>
      <c r="C94" s="167" t="s">
        <v>174</v>
      </c>
      <c r="D94" s="162" t="s">
        <v>43</v>
      </c>
      <c r="E94" s="163" t="n">
        <v>2</v>
      </c>
      <c r="F94" s="168" t="n">
        <v>5</v>
      </c>
      <c r="G94" s="73" t="n">
        <f aca="false">E94*F94</f>
        <v>10</v>
      </c>
    </row>
    <row r="95" customFormat="false" ht="12.75" hidden="false" customHeight="false" outlineLevel="0" collapsed="false">
      <c r="A95" s="71" t="s">
        <v>175</v>
      </c>
      <c r="B95" s="86" t="n">
        <v>348444171</v>
      </c>
      <c r="C95" s="169" t="s">
        <v>176</v>
      </c>
      <c r="D95" s="165" t="s">
        <v>139</v>
      </c>
      <c r="E95" s="166" t="n">
        <v>5</v>
      </c>
      <c r="F95" s="170" t="n">
        <v>191</v>
      </c>
      <c r="G95" s="73" t="n">
        <f aca="false">E95*F95</f>
        <v>955</v>
      </c>
    </row>
    <row r="96" customFormat="false" ht="12.75" hidden="false" customHeight="false" outlineLevel="0" collapsed="false">
      <c r="A96" s="71" t="s">
        <v>177</v>
      </c>
      <c r="B96" s="112" t="n">
        <v>354411320</v>
      </c>
      <c r="C96" s="89" t="s">
        <v>178</v>
      </c>
      <c r="D96" s="89" t="s">
        <v>43</v>
      </c>
      <c r="E96" s="171" t="n">
        <v>18</v>
      </c>
      <c r="F96" s="143" t="n">
        <v>14</v>
      </c>
      <c r="G96" s="73" t="n">
        <f aca="false">E96*F96</f>
        <v>252</v>
      </c>
    </row>
    <row r="97" customFormat="false" ht="12.75" hidden="false" customHeight="false" outlineLevel="0" collapsed="false">
      <c r="A97" s="71"/>
      <c r="B97" s="72"/>
      <c r="C97" s="72"/>
      <c r="D97" s="72"/>
      <c r="E97" s="72"/>
      <c r="F97" s="77"/>
      <c r="G97" s="73"/>
    </row>
    <row r="98" customFormat="false" ht="12.75" hidden="false" customHeight="false" outlineLevel="0" collapsed="false">
      <c r="A98" s="172" t="s">
        <v>179</v>
      </c>
      <c r="B98" s="173"/>
      <c r="C98" s="174"/>
      <c r="D98" s="174"/>
      <c r="E98" s="145"/>
      <c r="F98" s="175"/>
      <c r="G98" s="73"/>
    </row>
    <row r="99" customFormat="false" ht="12.75" hidden="false" customHeight="false" outlineLevel="0" collapsed="false">
      <c r="A99" s="176"/>
      <c r="B99" s="89"/>
      <c r="C99" s="89"/>
      <c r="D99" s="98"/>
      <c r="E99" s="142"/>
      <c r="F99" s="101"/>
      <c r="G99" s="73"/>
    </row>
    <row r="100" customFormat="false" ht="12.75" hidden="false" customHeight="false" outlineLevel="0" collapsed="false">
      <c r="A100" s="177" t="s">
        <v>180</v>
      </c>
      <c r="B100" s="86" t="n">
        <v>341000000</v>
      </c>
      <c r="C100" s="98" t="s">
        <v>181</v>
      </c>
      <c r="D100" s="98" t="s">
        <v>182</v>
      </c>
      <c r="E100" s="142" t="n">
        <v>1</v>
      </c>
      <c r="F100" s="143" t="n">
        <v>8950</v>
      </c>
      <c r="G100" s="73" t="n">
        <f aca="false">E100*F100</f>
        <v>8950</v>
      </c>
    </row>
    <row r="101" customFormat="false" ht="13.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96"/>
      <c r="I101" s="96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96"/>
      <c r="I102" s="96"/>
    </row>
    <row r="103" customFormat="false" ht="12.75" hidden="false" customHeight="false" outlineLevel="0" collapsed="false">
      <c r="A103" s="190"/>
      <c r="B103" s="191" t="s">
        <v>183</v>
      </c>
      <c r="C103" s="192"/>
      <c r="D103" s="193"/>
      <c r="E103" s="194"/>
      <c r="F103" s="195"/>
      <c r="G103" s="196" t="n">
        <f aca="false">SUM(G10:G102)</f>
        <v>332461.4</v>
      </c>
      <c r="H103" s="197"/>
      <c r="I103" s="96"/>
    </row>
    <row r="104" customFormat="false" ht="13.5" hidden="false" customHeight="false" outlineLevel="0" collapsed="false">
      <c r="A104" s="198"/>
      <c r="B104" s="199"/>
      <c r="C104" s="200"/>
      <c r="D104" s="201"/>
      <c r="E104" s="202"/>
      <c r="F104" s="203"/>
      <c r="G104" s="183"/>
      <c r="H104" s="197"/>
      <c r="I104" s="96"/>
    </row>
    <row r="105" customFormat="false" ht="12.75" hidden="false" customHeight="false" outlineLevel="0" collapsed="false">
      <c r="A105" s="204"/>
      <c r="B105" s="205"/>
      <c r="C105" s="206"/>
      <c r="D105" s="207"/>
      <c r="E105" s="206"/>
      <c r="F105" s="208"/>
      <c r="G105" s="209"/>
      <c r="H105" s="197"/>
      <c r="I105" s="96"/>
    </row>
    <row r="106" customFormat="false" ht="12.75" hidden="false" customHeight="false" outlineLevel="0" collapsed="false">
      <c r="A106" s="176" t="s">
        <v>184</v>
      </c>
      <c r="B106" s="86" t="n">
        <v>314324118</v>
      </c>
      <c r="C106" s="151" t="s">
        <v>185</v>
      </c>
      <c r="D106" s="151" t="s">
        <v>43</v>
      </c>
      <c r="E106" s="166" t="n">
        <v>150</v>
      </c>
      <c r="F106" s="91" t="n">
        <v>1.2</v>
      </c>
      <c r="G106" s="210" t="n">
        <f aca="false">E106*F106</f>
        <v>180</v>
      </c>
      <c r="H106" s="96"/>
      <c r="I106" s="96"/>
    </row>
    <row r="107" customFormat="false" ht="12.75" hidden="false" customHeight="false" outlineLevel="0" collapsed="false">
      <c r="A107" s="176" t="s">
        <v>186</v>
      </c>
      <c r="B107" s="86" t="n">
        <v>268415266</v>
      </c>
      <c r="C107" s="151" t="s">
        <v>187</v>
      </c>
      <c r="D107" s="151" t="s">
        <v>43</v>
      </c>
      <c r="E107" s="166" t="n">
        <f aca="false">270+396</f>
        <v>666</v>
      </c>
      <c r="F107" s="91" t="n">
        <v>6</v>
      </c>
      <c r="G107" s="210" t="n">
        <f aca="false">E107*F107</f>
        <v>3996</v>
      </c>
      <c r="H107" s="96"/>
      <c r="I107" s="96"/>
    </row>
    <row r="108" customFormat="false" ht="12.75" hidden="false" customHeight="false" outlineLevel="0" collapsed="false">
      <c r="A108" s="176" t="s">
        <v>188</v>
      </c>
      <c r="B108" s="86" t="n">
        <v>341000001</v>
      </c>
      <c r="C108" s="98" t="s">
        <v>181</v>
      </c>
      <c r="D108" s="98" t="s">
        <v>182</v>
      </c>
      <c r="E108" s="142" t="n">
        <v>1</v>
      </c>
      <c r="F108" s="143" t="n">
        <v>120</v>
      </c>
      <c r="G108" s="73" t="n">
        <f aca="false">E108*F108</f>
        <v>120</v>
      </c>
      <c r="H108" s="96"/>
      <c r="I108" s="96"/>
    </row>
    <row r="109" customFormat="false" ht="13.5" hidden="false" customHeight="false" outlineLevel="0" collapsed="false">
      <c r="A109" s="211"/>
      <c r="B109" s="212"/>
      <c r="C109" s="213"/>
      <c r="D109" s="214"/>
      <c r="E109" s="213"/>
      <c r="F109" s="215"/>
      <c r="G109" s="216"/>
      <c r="H109" s="197"/>
      <c r="I109" s="96"/>
    </row>
    <row r="110" s="96" customFormat="true" ht="12.75" hidden="false" customHeight="false" outlineLevel="0" collapsed="false">
      <c r="A110" s="184"/>
      <c r="B110" s="185"/>
      <c r="C110" s="185"/>
      <c r="D110" s="186"/>
      <c r="E110" s="187"/>
      <c r="F110" s="217"/>
      <c r="G110" s="189"/>
    </row>
    <row r="111" s="96" customFormat="true" ht="12.75" hidden="false" customHeight="false" outlineLevel="0" collapsed="false">
      <c r="A111" s="190"/>
      <c r="B111" s="191" t="s">
        <v>183</v>
      </c>
      <c r="C111" s="192"/>
      <c r="D111" s="193"/>
      <c r="E111" s="194"/>
      <c r="F111" s="218"/>
      <c r="G111" s="196" t="n">
        <f aca="false">SUM(G106:G110)</f>
        <v>4296</v>
      </c>
    </row>
    <row r="112" customFormat="false" ht="13.5" hidden="false" customHeight="false" outlineLevel="0" collapsed="false">
      <c r="A112" s="198"/>
      <c r="B112" s="199"/>
      <c r="C112" s="200"/>
      <c r="D112" s="201"/>
      <c r="E112" s="202"/>
      <c r="F112" s="219"/>
      <c r="G112" s="183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13"/>
    <col collapsed="false" customWidth="true" hidden="false" outlineLevel="0" max="3" min="3" style="1" width="37.85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1</v>
      </c>
      <c r="B1" s="1" t="s">
        <v>2</v>
      </c>
    </row>
    <row r="2" customFormat="false" ht="12.75" hidden="false" customHeight="false" outlineLevel="0" collapsed="false">
      <c r="A2" s="1" t="s">
        <v>30</v>
      </c>
      <c r="B2" s="1" t="s">
        <v>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2"/>
      <c r="B4" s="53"/>
      <c r="C4" s="53"/>
      <c r="D4" s="53"/>
      <c r="E4" s="220"/>
      <c r="F4" s="54" t="s">
        <v>189</v>
      </c>
      <c r="G4" s="55"/>
    </row>
    <row r="5" customFormat="false" ht="12.75" hidden="false" customHeight="false" outlineLevel="0" collapsed="false">
      <c r="A5" s="57" t="s">
        <v>32</v>
      </c>
      <c r="B5" s="58" t="s">
        <v>33</v>
      </c>
      <c r="C5" s="58" t="s">
        <v>34</v>
      </c>
      <c r="D5" s="59" t="s">
        <v>35</v>
      </c>
      <c r="E5" s="221" t="s">
        <v>36</v>
      </c>
      <c r="F5" s="59" t="s">
        <v>37</v>
      </c>
      <c r="G5" s="60" t="s">
        <v>38</v>
      </c>
    </row>
    <row r="6" customFormat="false" ht="13.5" hidden="false" customHeight="false" outlineLevel="0" collapsed="false">
      <c r="A6" s="61"/>
      <c r="B6" s="62"/>
      <c r="C6" s="62"/>
      <c r="D6" s="63"/>
      <c r="E6" s="222"/>
      <c r="F6" s="63" t="s">
        <v>39</v>
      </c>
      <c r="G6" s="64" t="s">
        <v>39</v>
      </c>
    </row>
    <row r="7" customFormat="false" ht="12.75" hidden="false" customHeight="false" outlineLevel="0" collapsed="false">
      <c r="A7" s="65"/>
      <c r="B7" s="66"/>
      <c r="C7" s="66"/>
      <c r="D7" s="66"/>
      <c r="E7" s="223"/>
      <c r="F7" s="224"/>
      <c r="G7" s="67"/>
    </row>
    <row r="8" customFormat="false" ht="12.75" hidden="false" customHeight="false" outlineLevel="0" collapsed="false">
      <c r="A8" s="68" t="s">
        <v>40</v>
      </c>
      <c r="B8" s="69"/>
      <c r="C8" s="69"/>
      <c r="D8" s="69"/>
      <c r="E8" s="225"/>
      <c r="F8" s="78"/>
      <c r="G8" s="70"/>
    </row>
    <row r="9" customFormat="false" ht="12.75" hidden="false" customHeight="false" outlineLevel="0" collapsed="false">
      <c r="A9" s="71"/>
      <c r="B9" s="72"/>
      <c r="C9" s="72"/>
      <c r="D9" s="72"/>
      <c r="E9" s="116"/>
      <c r="F9" s="77"/>
      <c r="G9" s="73"/>
    </row>
    <row r="10" customFormat="false" ht="63.75" hidden="false" customHeight="false" outlineLevel="0" collapsed="false">
      <c r="A10" s="71" t="s">
        <v>190</v>
      </c>
      <c r="B10" s="226" t="n">
        <v>741210004</v>
      </c>
      <c r="C10" s="75" t="s">
        <v>42</v>
      </c>
      <c r="D10" s="72" t="s">
        <v>43</v>
      </c>
      <c r="E10" s="116" t="n">
        <v>1</v>
      </c>
      <c r="F10" s="76" t="n">
        <v>2000</v>
      </c>
      <c r="G10" s="73" t="n">
        <f aca="false">E10*F10</f>
        <v>2000</v>
      </c>
    </row>
    <row r="11" customFormat="false" ht="12.75" hidden="false" customHeight="false" outlineLevel="0" collapsed="false">
      <c r="A11" s="71"/>
      <c r="B11" s="72"/>
      <c r="C11" s="72"/>
      <c r="D11" s="72"/>
      <c r="E11" s="116"/>
      <c r="F11" s="77"/>
      <c r="G11" s="73"/>
    </row>
    <row r="12" customFormat="false" ht="12.75" hidden="false" customHeight="false" outlineLevel="0" collapsed="false">
      <c r="A12" s="68" t="s">
        <v>44</v>
      </c>
      <c r="B12" s="69"/>
      <c r="C12" s="69"/>
      <c r="D12" s="69"/>
      <c r="E12" s="225"/>
      <c r="F12" s="78"/>
      <c r="G12" s="73"/>
    </row>
    <row r="13" customFormat="false" ht="12.75" hidden="false" customHeight="false" outlineLevel="0" collapsed="false">
      <c r="A13" s="71"/>
      <c r="B13" s="72"/>
      <c r="C13" s="72"/>
      <c r="D13" s="72"/>
      <c r="E13" s="116"/>
      <c r="F13" s="77"/>
      <c r="G13" s="73"/>
    </row>
    <row r="14" customFormat="false" ht="12.75" hidden="false" customHeight="false" outlineLevel="0" collapsed="false">
      <c r="A14" s="71" t="s">
        <v>191</v>
      </c>
      <c r="B14" s="79" t="n">
        <v>741320183</v>
      </c>
      <c r="C14" s="72" t="s">
        <v>46</v>
      </c>
      <c r="D14" s="72" t="s">
        <v>43</v>
      </c>
      <c r="E14" s="116" t="n">
        <v>1</v>
      </c>
      <c r="F14" s="76" t="n">
        <v>1000</v>
      </c>
      <c r="G14" s="73" t="n">
        <f aca="false">E14*F14</f>
        <v>1000</v>
      </c>
    </row>
    <row r="15" customFormat="false" ht="12.75" hidden="false" customHeight="false" outlineLevel="0" collapsed="false">
      <c r="A15" s="71"/>
      <c r="B15" s="72"/>
      <c r="C15" s="72"/>
      <c r="D15" s="72"/>
      <c r="E15" s="116"/>
      <c r="F15" s="77"/>
      <c r="G15" s="73"/>
    </row>
    <row r="16" customFormat="false" ht="12.75" hidden="false" customHeight="false" outlineLevel="0" collapsed="false">
      <c r="A16" s="68" t="s">
        <v>47</v>
      </c>
      <c r="B16" s="69"/>
      <c r="C16" s="69"/>
      <c r="D16" s="69"/>
      <c r="E16" s="225"/>
      <c r="F16" s="78"/>
      <c r="G16" s="73"/>
    </row>
    <row r="17" customFormat="false" ht="12.75" hidden="false" customHeight="false" outlineLevel="0" collapsed="false">
      <c r="A17" s="71"/>
      <c r="B17" s="72"/>
      <c r="C17" s="72"/>
      <c r="D17" s="72"/>
      <c r="E17" s="116"/>
      <c r="F17" s="77"/>
      <c r="G17" s="73"/>
    </row>
    <row r="18" customFormat="false" ht="38.25" hidden="false" customHeight="false" outlineLevel="0" collapsed="false">
      <c r="A18" s="80" t="s">
        <v>192</v>
      </c>
      <c r="B18" s="81" t="n">
        <v>741122615</v>
      </c>
      <c r="C18" s="82" t="s">
        <v>49</v>
      </c>
      <c r="D18" s="83" t="s">
        <v>50</v>
      </c>
      <c r="E18" s="227" t="n">
        <v>40</v>
      </c>
      <c r="F18" s="84" t="n">
        <v>30</v>
      </c>
      <c r="G18" s="73" t="n">
        <f aca="false">E18*F18</f>
        <v>1200</v>
      </c>
    </row>
    <row r="19" customFormat="false" ht="25.5" hidden="false" customHeight="false" outlineLevel="0" collapsed="false">
      <c r="A19" s="80" t="s">
        <v>193</v>
      </c>
      <c r="B19" s="81" t="n">
        <v>741122614</v>
      </c>
      <c r="C19" s="82" t="s">
        <v>52</v>
      </c>
      <c r="D19" s="83" t="s">
        <v>50</v>
      </c>
      <c r="E19" s="227" t="n">
        <v>30</v>
      </c>
      <c r="F19" s="84" t="n">
        <v>25</v>
      </c>
      <c r="G19" s="73" t="n">
        <f aca="false">E19*F19</f>
        <v>750</v>
      </c>
    </row>
    <row r="20" customFormat="false" ht="38.25" hidden="false" customHeight="false" outlineLevel="0" collapsed="false">
      <c r="A20" s="80" t="s">
        <v>194</v>
      </c>
      <c r="B20" s="86" t="n">
        <v>741122611</v>
      </c>
      <c r="C20" s="82" t="s">
        <v>54</v>
      </c>
      <c r="D20" s="72" t="s">
        <v>50</v>
      </c>
      <c r="E20" s="87" t="n">
        <v>860</v>
      </c>
      <c r="F20" s="76" t="n">
        <v>15</v>
      </c>
      <c r="G20" s="73" t="n">
        <f aca="false">E20*F20</f>
        <v>12900</v>
      </c>
    </row>
    <row r="21" customFormat="false" ht="38.25" hidden="false" customHeight="false" outlineLevel="0" collapsed="false">
      <c r="A21" s="80" t="s">
        <v>195</v>
      </c>
      <c r="B21" s="81" t="n">
        <v>741122611</v>
      </c>
      <c r="C21" s="88" t="s">
        <v>56</v>
      </c>
      <c r="D21" s="72" t="s">
        <v>50</v>
      </c>
      <c r="E21" s="87" t="n">
        <v>520</v>
      </c>
      <c r="F21" s="76" t="n">
        <v>15</v>
      </c>
      <c r="G21" s="73" t="n">
        <f aca="false">E21*F21</f>
        <v>7800</v>
      </c>
    </row>
    <row r="22" customFormat="false" ht="38.25" hidden="false" customHeight="false" outlineLevel="0" collapsed="false">
      <c r="A22" s="80" t="s">
        <v>196</v>
      </c>
      <c r="B22" s="86" t="n">
        <v>741122641</v>
      </c>
      <c r="C22" s="82" t="s">
        <v>58</v>
      </c>
      <c r="D22" s="89" t="s">
        <v>50</v>
      </c>
      <c r="E22" s="228" t="n">
        <v>40</v>
      </c>
      <c r="F22" s="91" t="n">
        <v>15</v>
      </c>
      <c r="G22" s="73" t="n">
        <f aca="false">E22*F22</f>
        <v>600</v>
      </c>
    </row>
    <row r="23" customFormat="false" ht="25.5" hidden="false" customHeight="false" outlineLevel="0" collapsed="false">
      <c r="A23" s="80" t="s">
        <v>197</v>
      </c>
      <c r="B23" s="86" t="n">
        <v>741122642</v>
      </c>
      <c r="C23" s="82" t="s">
        <v>60</v>
      </c>
      <c r="D23" s="89" t="s">
        <v>50</v>
      </c>
      <c r="E23" s="228" t="n">
        <v>35</v>
      </c>
      <c r="F23" s="91" t="n">
        <v>15</v>
      </c>
      <c r="G23" s="73" t="n">
        <f aca="false">E23*F23</f>
        <v>525</v>
      </c>
    </row>
    <row r="24" customFormat="false" ht="29.25" hidden="false" customHeight="true" outlineLevel="0" collapsed="false">
      <c r="A24" s="80" t="s">
        <v>198</v>
      </c>
      <c r="B24" s="86" t="n">
        <v>741122647</v>
      </c>
      <c r="C24" s="82" t="s">
        <v>62</v>
      </c>
      <c r="D24" s="89" t="s">
        <v>50</v>
      </c>
      <c r="E24" s="228" t="n">
        <v>35</v>
      </c>
      <c r="F24" s="91" t="n">
        <v>15</v>
      </c>
      <c r="G24" s="73" t="n">
        <f aca="false">E24*F24</f>
        <v>525</v>
      </c>
    </row>
    <row r="25" customFormat="false" ht="29.25" hidden="false" customHeight="true" outlineLevel="0" collapsed="false">
      <c r="A25" s="80" t="s">
        <v>199</v>
      </c>
      <c r="B25" s="229" t="n">
        <v>741122601</v>
      </c>
      <c r="C25" s="82" t="s">
        <v>64</v>
      </c>
      <c r="D25" s="89" t="s">
        <v>50</v>
      </c>
      <c r="E25" s="228" t="n">
        <v>30</v>
      </c>
      <c r="F25" s="91" t="n">
        <v>15</v>
      </c>
      <c r="G25" s="73" t="n">
        <f aca="false">E25*F25</f>
        <v>450</v>
      </c>
    </row>
    <row r="26" customFormat="false" ht="25.5" hidden="false" customHeight="false" outlineLevel="0" collapsed="false">
      <c r="A26" s="80" t="s">
        <v>200</v>
      </c>
      <c r="B26" s="86" t="n">
        <v>741122611</v>
      </c>
      <c r="C26" s="88" t="s">
        <v>66</v>
      </c>
      <c r="D26" s="92" t="s">
        <v>50</v>
      </c>
      <c r="E26" s="124" t="n">
        <v>120</v>
      </c>
      <c r="F26" s="93" t="n">
        <v>15</v>
      </c>
      <c r="G26" s="73" t="n">
        <f aca="false">E26*F26</f>
        <v>1800</v>
      </c>
    </row>
    <row r="27" customFormat="false" ht="25.5" hidden="false" customHeight="false" outlineLevel="0" collapsed="false">
      <c r="A27" s="80" t="s">
        <v>201</v>
      </c>
      <c r="B27" s="86" t="n">
        <v>741120303</v>
      </c>
      <c r="C27" s="82" t="s">
        <v>68</v>
      </c>
      <c r="D27" s="92" t="s">
        <v>50</v>
      </c>
      <c r="E27" s="230" t="n">
        <v>35</v>
      </c>
      <c r="F27" s="91" t="n">
        <v>15</v>
      </c>
      <c r="G27" s="73" t="n">
        <f aca="false">E27*F27</f>
        <v>525</v>
      </c>
    </row>
    <row r="28" customFormat="false" ht="25.5" hidden="false" customHeight="false" outlineLevel="0" collapsed="false">
      <c r="A28" s="80" t="s">
        <v>202</v>
      </c>
      <c r="B28" s="86" t="n">
        <v>741120301</v>
      </c>
      <c r="C28" s="82" t="s">
        <v>70</v>
      </c>
      <c r="D28" s="92" t="s">
        <v>50</v>
      </c>
      <c r="E28" s="230" t="n">
        <v>20</v>
      </c>
      <c r="F28" s="91" t="n">
        <v>12</v>
      </c>
      <c r="G28" s="73" t="n">
        <f aca="false">E28*F28</f>
        <v>240</v>
      </c>
    </row>
    <row r="29" customFormat="false" ht="25.5" hidden="false" customHeight="false" outlineLevel="0" collapsed="false">
      <c r="A29" s="80" t="s">
        <v>203</v>
      </c>
      <c r="B29" s="86" t="n">
        <v>741120301</v>
      </c>
      <c r="C29" s="82" t="s">
        <v>72</v>
      </c>
      <c r="D29" s="92" t="s">
        <v>50</v>
      </c>
      <c r="E29" s="230" t="n">
        <v>40</v>
      </c>
      <c r="F29" s="91" t="n">
        <v>12</v>
      </c>
      <c r="G29" s="73" t="n">
        <f aca="false">E29*F29</f>
        <v>480</v>
      </c>
    </row>
    <row r="30" customFormat="false" ht="12.75" hidden="false" customHeight="false" outlineLevel="0" collapsed="false">
      <c r="A30" s="80"/>
      <c r="B30" s="72"/>
      <c r="C30" s="72"/>
      <c r="D30" s="72"/>
      <c r="E30" s="116"/>
      <c r="F30" s="77"/>
      <c r="G30" s="73"/>
    </row>
    <row r="31" customFormat="false" ht="12.75" hidden="false" customHeight="false" outlineLevel="0" collapsed="false">
      <c r="A31" s="68" t="s">
        <v>73</v>
      </c>
      <c r="B31" s="69"/>
      <c r="C31" s="69"/>
      <c r="D31" s="69"/>
      <c r="E31" s="69"/>
      <c r="F31" s="231"/>
      <c r="G31" s="73"/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128"/>
      <c r="G32" s="73"/>
    </row>
    <row r="33" customFormat="false" ht="12.75" hidden="false" customHeight="false" outlineLevel="0" collapsed="false">
      <c r="A33" s="71" t="s">
        <v>204</v>
      </c>
      <c r="B33" s="95" t="n">
        <v>741132121</v>
      </c>
      <c r="C33" s="72" t="s">
        <v>205</v>
      </c>
      <c r="D33" s="72" t="s">
        <v>43</v>
      </c>
      <c r="E33" s="72" t="n">
        <v>2</v>
      </c>
      <c r="F33" s="232" t="n">
        <v>80</v>
      </c>
      <c r="G33" s="73" t="n">
        <f aca="false">E33*F33</f>
        <v>160</v>
      </c>
    </row>
    <row r="34" customFormat="false" ht="12.75" hidden="false" customHeight="false" outlineLevel="0" collapsed="false">
      <c r="A34" s="71" t="s">
        <v>206</v>
      </c>
      <c r="B34" s="95" t="n">
        <v>741132148</v>
      </c>
      <c r="C34" s="72" t="s">
        <v>207</v>
      </c>
      <c r="D34" s="72" t="s">
        <v>43</v>
      </c>
      <c r="E34" s="72" t="n">
        <v>2</v>
      </c>
      <c r="F34" s="232" t="n">
        <v>70</v>
      </c>
      <c r="G34" s="73" t="n">
        <f aca="false">E34*F34</f>
        <v>140</v>
      </c>
    </row>
    <row r="35" customFormat="false" ht="12.75" hidden="false" customHeight="false" outlineLevel="0" collapsed="false">
      <c r="A35" s="71" t="s">
        <v>208</v>
      </c>
      <c r="B35" s="95" t="n">
        <v>741132145</v>
      </c>
      <c r="C35" s="72" t="s">
        <v>209</v>
      </c>
      <c r="D35" s="72" t="s">
        <v>43</v>
      </c>
      <c r="E35" s="72" t="n">
        <v>2</v>
      </c>
      <c r="F35" s="232" t="n">
        <v>40</v>
      </c>
      <c r="G35" s="73" t="n">
        <f aca="false">E35*F35</f>
        <v>80</v>
      </c>
    </row>
    <row r="36" customFormat="false" ht="12.75" hidden="false" customHeight="false" outlineLevel="0" collapsed="false">
      <c r="A36" s="71" t="s">
        <v>210</v>
      </c>
      <c r="B36" s="95" t="n">
        <v>741132145</v>
      </c>
      <c r="C36" s="72" t="s">
        <v>211</v>
      </c>
      <c r="D36" s="72" t="s">
        <v>43</v>
      </c>
      <c r="E36" s="72" t="n">
        <v>4</v>
      </c>
      <c r="F36" s="232" t="n">
        <v>30</v>
      </c>
      <c r="G36" s="73" t="n">
        <f aca="false">E36*F36</f>
        <v>120</v>
      </c>
    </row>
    <row r="37" customFormat="false" ht="12.75" hidden="false" customHeight="false" outlineLevel="0" collapsed="false">
      <c r="A37" s="71" t="s">
        <v>212</v>
      </c>
      <c r="B37" s="95" t="n">
        <v>741132151</v>
      </c>
      <c r="C37" s="72" t="s">
        <v>213</v>
      </c>
      <c r="D37" s="72" t="s">
        <v>43</v>
      </c>
      <c r="E37" s="72" t="n">
        <v>2</v>
      </c>
      <c r="F37" s="232" t="n">
        <v>30</v>
      </c>
      <c r="G37" s="73" t="n">
        <f aca="false">E37*F37</f>
        <v>60</v>
      </c>
    </row>
    <row r="38" customFormat="false" ht="12.75" hidden="false" customHeight="false" outlineLevel="0" collapsed="false">
      <c r="A38" s="71" t="s">
        <v>214</v>
      </c>
      <c r="B38" s="95" t="n">
        <v>741132103</v>
      </c>
      <c r="C38" s="72" t="s">
        <v>215</v>
      </c>
      <c r="D38" s="72" t="s">
        <v>43</v>
      </c>
      <c r="E38" s="72" t="n">
        <v>66</v>
      </c>
      <c r="F38" s="232" t="n">
        <v>15</v>
      </c>
      <c r="G38" s="73" t="n">
        <f aca="false">E38*F38</f>
        <v>990</v>
      </c>
    </row>
    <row r="39" customFormat="false" ht="12.75" hidden="false" customHeight="false" outlineLevel="0" collapsed="false">
      <c r="A39" s="71"/>
      <c r="B39" s="72"/>
      <c r="C39" s="72"/>
      <c r="D39" s="72"/>
      <c r="E39" s="72"/>
      <c r="F39" s="128"/>
      <c r="G39" s="73"/>
    </row>
    <row r="40" customFormat="false" ht="12.75" hidden="false" customHeight="false" outlineLevel="0" collapsed="false">
      <c r="A40" s="97" t="s">
        <v>82</v>
      </c>
      <c r="B40" s="98"/>
      <c r="C40" s="98"/>
      <c r="D40" s="99"/>
      <c r="E40" s="100"/>
      <c r="F40" s="233"/>
      <c r="G40" s="73"/>
    </row>
    <row r="41" customFormat="false" ht="12.75" hidden="false" customHeight="false" outlineLevel="0" collapsed="false">
      <c r="A41" s="71"/>
      <c r="B41" s="72"/>
      <c r="C41" s="72"/>
      <c r="D41" s="72"/>
      <c r="E41" s="72"/>
      <c r="F41" s="77"/>
      <c r="G41" s="73"/>
    </row>
    <row r="42" customFormat="false" ht="38.25" hidden="false" customHeight="false" outlineLevel="0" collapsed="false">
      <c r="A42" s="71" t="s">
        <v>216</v>
      </c>
      <c r="B42" s="79" t="n">
        <v>741372112</v>
      </c>
      <c r="C42" s="75" t="s">
        <v>84</v>
      </c>
      <c r="D42" s="72" t="s">
        <v>43</v>
      </c>
      <c r="E42" s="72" t="n">
        <v>22</v>
      </c>
      <c r="F42" s="76" t="n">
        <v>180</v>
      </c>
      <c r="G42" s="73" t="n">
        <f aca="false">E42*F42</f>
        <v>3960</v>
      </c>
    </row>
    <row r="43" customFormat="false" ht="38.25" hidden="false" customHeight="false" outlineLevel="0" collapsed="false">
      <c r="A43" s="71" t="s">
        <v>217</v>
      </c>
      <c r="B43" s="79" t="n">
        <v>741372112</v>
      </c>
      <c r="C43" s="75" t="s">
        <v>86</v>
      </c>
      <c r="D43" s="72" t="s">
        <v>43</v>
      </c>
      <c r="E43" s="72" t="n">
        <v>3</v>
      </c>
      <c r="F43" s="76" t="n">
        <v>180</v>
      </c>
      <c r="G43" s="73" t="n">
        <f aca="false">E43*F43</f>
        <v>540</v>
      </c>
    </row>
    <row r="44" customFormat="false" ht="25.5" hidden="false" customHeight="false" outlineLevel="0" collapsed="false">
      <c r="A44" s="71" t="s">
        <v>218</v>
      </c>
      <c r="B44" s="79" t="n">
        <v>741372061</v>
      </c>
      <c r="C44" s="75" t="s">
        <v>88</v>
      </c>
      <c r="D44" s="72" t="s">
        <v>43</v>
      </c>
      <c r="E44" s="72" t="n">
        <v>3</v>
      </c>
      <c r="F44" s="103" t="n">
        <v>180</v>
      </c>
      <c r="G44" s="73" t="n">
        <f aca="false">E44*F44</f>
        <v>540</v>
      </c>
    </row>
    <row r="45" customFormat="false" ht="25.5" hidden="false" customHeight="false" outlineLevel="0" collapsed="false">
      <c r="A45" s="71" t="s">
        <v>219</v>
      </c>
      <c r="B45" s="79" t="n">
        <v>741372061</v>
      </c>
      <c r="C45" s="75" t="s">
        <v>90</v>
      </c>
      <c r="D45" s="72" t="s">
        <v>43</v>
      </c>
      <c r="E45" s="72" t="n">
        <v>0</v>
      </c>
      <c r="F45" s="234" t="n">
        <v>0</v>
      </c>
      <c r="G45" s="73" t="n">
        <f aca="false">E45*F45</f>
        <v>0</v>
      </c>
    </row>
    <row r="46" customFormat="false" ht="24.75" hidden="false" customHeight="true" outlineLevel="0" collapsed="false">
      <c r="A46" s="71" t="s">
        <v>220</v>
      </c>
      <c r="B46" s="79" t="n">
        <v>741373021</v>
      </c>
      <c r="C46" s="75" t="s">
        <v>92</v>
      </c>
      <c r="D46" s="72" t="s">
        <v>43</v>
      </c>
      <c r="E46" s="72" t="n">
        <v>3</v>
      </c>
      <c r="F46" s="76" t="n">
        <v>180</v>
      </c>
      <c r="G46" s="73" t="n">
        <f aca="false">E46*F46</f>
        <v>540</v>
      </c>
    </row>
    <row r="47" customFormat="false" ht="12.75" hidden="false" customHeight="false" outlineLevel="0" collapsed="false">
      <c r="A47" s="71"/>
      <c r="B47" s="59"/>
      <c r="C47" s="235"/>
      <c r="D47" s="100"/>
      <c r="E47" s="90"/>
      <c r="F47" s="107"/>
      <c r="G47" s="73" t="n">
        <f aca="false">E47*F47</f>
        <v>0</v>
      </c>
    </row>
    <row r="48" customFormat="false" ht="12.75" hidden="false" customHeight="false" outlineLevel="0" collapsed="false">
      <c r="A48" s="68" t="s">
        <v>96</v>
      </c>
      <c r="B48" s="69"/>
      <c r="C48" s="69"/>
      <c r="D48" s="69"/>
      <c r="E48" s="69"/>
      <c r="F48" s="78"/>
      <c r="G48" s="73" t="n">
        <f aca="false">E48*F48</f>
        <v>0</v>
      </c>
    </row>
    <row r="49" customFormat="false" ht="12.75" hidden="false" customHeight="false" outlineLevel="0" collapsed="false">
      <c r="A49" s="71"/>
      <c r="B49" s="72"/>
      <c r="C49" s="72"/>
      <c r="D49" s="72"/>
      <c r="E49" s="72"/>
      <c r="F49" s="77"/>
      <c r="G49" s="73" t="n">
        <f aca="false">E49*F49</f>
        <v>0</v>
      </c>
    </row>
    <row r="50" customFormat="false" ht="12.75" hidden="false" customHeight="false" outlineLevel="0" collapsed="false">
      <c r="A50" s="71" t="s">
        <v>221</v>
      </c>
      <c r="B50" s="86" t="n">
        <v>741310031</v>
      </c>
      <c r="C50" s="108" t="s">
        <v>98</v>
      </c>
      <c r="D50" s="109" t="s">
        <v>43</v>
      </c>
      <c r="E50" s="236" t="n">
        <v>3</v>
      </c>
      <c r="F50" s="91" t="n">
        <v>110</v>
      </c>
      <c r="G50" s="73" t="n">
        <f aca="false">E50*F50</f>
        <v>330</v>
      </c>
    </row>
    <row r="51" customFormat="false" ht="12.75" hidden="false" customHeight="false" outlineLevel="0" collapsed="false">
      <c r="A51" s="71" t="s">
        <v>222</v>
      </c>
      <c r="B51" s="86" t="n">
        <v>741310042</v>
      </c>
      <c r="C51" s="108" t="s">
        <v>100</v>
      </c>
      <c r="D51" s="109" t="s">
        <v>43</v>
      </c>
      <c r="E51" s="72" t="n">
        <v>2</v>
      </c>
      <c r="F51" s="76" t="n">
        <v>110</v>
      </c>
      <c r="G51" s="73" t="n">
        <f aca="false">E51*F51</f>
        <v>220</v>
      </c>
    </row>
    <row r="52" customFormat="false" ht="12.75" hidden="false" customHeight="false" outlineLevel="0" collapsed="false">
      <c r="A52" s="71" t="s">
        <v>223</v>
      </c>
      <c r="B52" s="112" t="n">
        <v>741310411</v>
      </c>
      <c r="C52" s="113" t="s">
        <v>102</v>
      </c>
      <c r="D52" s="109" t="s">
        <v>43</v>
      </c>
      <c r="E52" s="114" t="n">
        <v>2</v>
      </c>
      <c r="F52" s="237" t="n">
        <v>110</v>
      </c>
      <c r="G52" s="73" t="n">
        <f aca="false">E52*F52</f>
        <v>220</v>
      </c>
    </row>
    <row r="53" customFormat="false" ht="12.75" hidden="false" customHeight="false" outlineLevel="0" collapsed="false">
      <c r="A53" s="71" t="s">
        <v>224</v>
      </c>
      <c r="B53" s="86" t="n">
        <v>741310513</v>
      </c>
      <c r="C53" s="72" t="s">
        <v>104</v>
      </c>
      <c r="D53" s="109" t="s">
        <v>43</v>
      </c>
      <c r="E53" s="72" t="n">
        <v>1</v>
      </c>
      <c r="F53" s="76" t="n">
        <v>300</v>
      </c>
      <c r="G53" s="73" t="n">
        <f aca="false">E53*F53</f>
        <v>300</v>
      </c>
    </row>
    <row r="54" customFormat="false" ht="12.75" hidden="false" customHeight="false" outlineLevel="0" collapsed="false">
      <c r="A54" s="71" t="s">
        <v>225</v>
      </c>
      <c r="B54" s="86" t="n">
        <v>741310411</v>
      </c>
      <c r="C54" s="72" t="s">
        <v>106</v>
      </c>
      <c r="D54" s="109" t="s">
        <v>43</v>
      </c>
      <c r="E54" s="72" t="n">
        <v>2</v>
      </c>
      <c r="F54" s="76" t="n">
        <v>150</v>
      </c>
      <c r="G54" s="73" t="n">
        <f aca="false">E54*F54</f>
        <v>300</v>
      </c>
    </row>
    <row r="55" customFormat="false" ht="12.75" hidden="false" customHeight="false" outlineLevel="0" collapsed="false">
      <c r="A55" s="71"/>
      <c r="B55" s="72"/>
      <c r="C55" s="72"/>
      <c r="D55" s="72"/>
      <c r="E55" s="72"/>
      <c r="F55" s="77"/>
      <c r="G55" s="73"/>
    </row>
    <row r="56" customFormat="false" ht="12.75" hidden="false" customHeight="false" outlineLevel="0" collapsed="false">
      <c r="A56" s="68" t="s">
        <v>107</v>
      </c>
      <c r="B56" s="69"/>
      <c r="C56" s="69"/>
      <c r="D56" s="69"/>
      <c r="E56" s="69"/>
      <c r="F56" s="78"/>
      <c r="G56" s="73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77"/>
      <c r="G57" s="73"/>
    </row>
    <row r="58" customFormat="false" ht="12.75" hidden="false" customHeight="false" outlineLevel="0" collapsed="false">
      <c r="A58" s="71" t="s">
        <v>226</v>
      </c>
      <c r="B58" s="72" t="n">
        <v>741313082</v>
      </c>
      <c r="C58" s="72" t="s">
        <v>109</v>
      </c>
      <c r="D58" s="72" t="s">
        <v>43</v>
      </c>
      <c r="E58" s="72" t="n">
        <v>19</v>
      </c>
      <c r="F58" s="76" t="n">
        <v>110</v>
      </c>
      <c r="G58" s="73" t="n">
        <f aca="false">E58*F58</f>
        <v>2090</v>
      </c>
    </row>
    <row r="59" customFormat="false" ht="25.5" hidden="false" customHeight="false" outlineLevel="0" collapsed="false">
      <c r="A59" s="71" t="s">
        <v>227</v>
      </c>
      <c r="B59" s="117" t="n">
        <v>741313041</v>
      </c>
      <c r="C59" s="238" t="s">
        <v>111</v>
      </c>
      <c r="D59" s="239" t="s">
        <v>43</v>
      </c>
      <c r="E59" s="120" t="n">
        <v>6</v>
      </c>
      <c r="F59" s="240" t="n">
        <v>68.5</v>
      </c>
      <c r="G59" s="73" t="n">
        <f aca="false">E59*F59</f>
        <v>411</v>
      </c>
    </row>
    <row r="60" customFormat="false" ht="12.75" hidden="false" customHeight="false" outlineLevel="0" collapsed="false">
      <c r="A60" s="71" t="s">
        <v>228</v>
      </c>
      <c r="B60" s="86" t="n">
        <v>741313201</v>
      </c>
      <c r="C60" s="92" t="s">
        <v>115</v>
      </c>
      <c r="D60" s="241" t="s">
        <v>43</v>
      </c>
      <c r="E60" s="236" t="n">
        <v>1</v>
      </c>
      <c r="F60" s="91" t="n">
        <v>200</v>
      </c>
      <c r="G60" s="73" t="n">
        <f aca="false">E60*F60</f>
        <v>200</v>
      </c>
    </row>
    <row r="61" customFormat="false" ht="12.75" hidden="false" customHeight="false" outlineLevel="0" collapsed="false">
      <c r="A61" s="71" t="s">
        <v>229</v>
      </c>
      <c r="B61" s="86" t="n">
        <v>741313212</v>
      </c>
      <c r="C61" s="92" t="s">
        <v>117</v>
      </c>
      <c r="D61" s="241" t="s">
        <v>43</v>
      </c>
      <c r="E61" s="236" t="n">
        <v>1</v>
      </c>
      <c r="F61" s="91" t="n">
        <v>200</v>
      </c>
      <c r="G61" s="73" t="n">
        <f aca="false">E61*F61</f>
        <v>200</v>
      </c>
    </row>
    <row r="62" customFormat="false" ht="12.75" hidden="false" customHeight="false" outlineLevel="0" collapsed="false">
      <c r="A62" s="71"/>
      <c r="B62" s="86"/>
      <c r="C62" s="92"/>
      <c r="D62" s="109"/>
      <c r="E62" s="236"/>
      <c r="F62" s="107"/>
      <c r="G62" s="73"/>
    </row>
    <row r="63" customFormat="false" ht="12.75" hidden="false" customHeight="false" outlineLevel="0" collapsed="false">
      <c r="A63" s="68" t="s">
        <v>118</v>
      </c>
      <c r="B63" s="72"/>
      <c r="C63" s="72"/>
      <c r="D63" s="72"/>
      <c r="E63" s="72"/>
      <c r="F63" s="77"/>
      <c r="G63" s="73"/>
    </row>
    <row r="64" customFormat="false" ht="12.75" hidden="false" customHeight="false" outlineLevel="0" collapsed="false">
      <c r="A64" s="71"/>
      <c r="B64" s="72"/>
      <c r="C64" s="72"/>
      <c r="D64" s="72"/>
      <c r="E64" s="72"/>
      <c r="F64" s="77"/>
      <c r="G64" s="73"/>
    </row>
    <row r="65" customFormat="false" ht="12.75" hidden="false" customHeight="false" outlineLevel="0" collapsed="false">
      <c r="A65" s="71" t="s">
        <v>230</v>
      </c>
      <c r="B65" s="129" t="n">
        <v>741110043</v>
      </c>
      <c r="C65" s="132" t="s">
        <v>120</v>
      </c>
      <c r="D65" s="242" t="s">
        <v>50</v>
      </c>
      <c r="E65" s="110" t="n">
        <v>130</v>
      </c>
      <c r="F65" s="76" t="n">
        <v>30</v>
      </c>
      <c r="G65" s="73" t="n">
        <f aca="false">E65*F65</f>
        <v>3900</v>
      </c>
    </row>
    <row r="66" customFormat="false" ht="12.75" hidden="false" customHeight="false" outlineLevel="0" collapsed="false">
      <c r="A66" s="71" t="s">
        <v>231</v>
      </c>
      <c r="B66" s="155" t="n">
        <v>741110041</v>
      </c>
      <c r="C66" s="132" t="s">
        <v>122</v>
      </c>
      <c r="D66" s="242" t="s">
        <v>50</v>
      </c>
      <c r="E66" s="72" t="n">
        <v>70</v>
      </c>
      <c r="F66" s="76" t="n">
        <v>15</v>
      </c>
      <c r="G66" s="73" t="n">
        <f aca="false">E66*F66</f>
        <v>1050</v>
      </c>
    </row>
    <row r="67" customFormat="false" ht="12.75" hidden="false" customHeight="false" outlineLevel="0" collapsed="false">
      <c r="A67" s="71" t="s">
        <v>232</v>
      </c>
      <c r="B67" s="72" t="n">
        <v>741110003</v>
      </c>
      <c r="C67" s="134" t="s">
        <v>124</v>
      </c>
      <c r="D67" s="140" t="s">
        <v>50</v>
      </c>
      <c r="E67" s="136" t="n">
        <v>30</v>
      </c>
      <c r="F67" s="76" t="n">
        <v>40</v>
      </c>
      <c r="G67" s="73" t="n">
        <f aca="false">E67*F67</f>
        <v>1200</v>
      </c>
    </row>
    <row r="68" customFormat="false" ht="12.75" hidden="false" customHeight="false" outlineLevel="0" collapsed="false">
      <c r="A68" s="71" t="s">
        <v>233</v>
      </c>
      <c r="B68" s="138" t="n">
        <v>210021071</v>
      </c>
      <c r="C68" s="243" t="s">
        <v>126</v>
      </c>
      <c r="D68" s="140" t="s">
        <v>43</v>
      </c>
      <c r="E68" s="72" t="n">
        <v>60</v>
      </c>
      <c r="F68" s="76" t="n">
        <v>5</v>
      </c>
      <c r="G68" s="73" t="n">
        <f aca="false">E68*F68</f>
        <v>300</v>
      </c>
    </row>
    <row r="69" customFormat="false" ht="12.75" hidden="false" customHeight="false" outlineLevel="0" collapsed="false">
      <c r="A69" s="71" t="s">
        <v>234</v>
      </c>
      <c r="B69" s="72" t="n">
        <v>741110003</v>
      </c>
      <c r="C69" s="141" t="s">
        <v>235</v>
      </c>
      <c r="D69" s="98" t="s">
        <v>50</v>
      </c>
      <c r="E69" s="142" t="n">
        <v>25</v>
      </c>
      <c r="F69" s="76" t="n">
        <v>32</v>
      </c>
      <c r="G69" s="73" t="n">
        <f aca="false">E69*F69</f>
        <v>800</v>
      </c>
    </row>
    <row r="70" customFormat="false" ht="12.75" hidden="false" customHeight="false" outlineLevel="0" collapsed="false">
      <c r="A70" s="71" t="s">
        <v>236</v>
      </c>
      <c r="B70" s="138" t="n">
        <v>210021071</v>
      </c>
      <c r="C70" s="144" t="s">
        <v>130</v>
      </c>
      <c r="D70" s="98" t="s">
        <v>43</v>
      </c>
      <c r="E70" s="145" t="n">
        <v>50</v>
      </c>
      <c r="F70" s="76" t="n">
        <v>5</v>
      </c>
      <c r="G70" s="73" t="n">
        <f aca="false">E70*F70</f>
        <v>250</v>
      </c>
    </row>
    <row r="71" customFormat="false" ht="12.75" hidden="false" customHeight="false" outlineLevel="0" collapsed="false">
      <c r="A71" s="71" t="s">
        <v>237</v>
      </c>
      <c r="B71" s="72" t="n">
        <v>741121101</v>
      </c>
      <c r="C71" s="92" t="s">
        <v>132</v>
      </c>
      <c r="D71" s="92" t="s">
        <v>50</v>
      </c>
      <c r="E71" s="92" t="n">
        <f aca="false">225+40</f>
        <v>265</v>
      </c>
      <c r="F71" s="76" t="n">
        <v>12</v>
      </c>
      <c r="G71" s="73" t="n">
        <f aca="false">E71*F71</f>
        <v>3180</v>
      </c>
    </row>
    <row r="72" customFormat="false" ht="12.75" hidden="false" customHeight="false" outlineLevel="0" collapsed="false">
      <c r="A72" s="71" t="s">
        <v>238</v>
      </c>
      <c r="B72" s="72" t="n">
        <v>741112061</v>
      </c>
      <c r="C72" s="149" t="s">
        <v>134</v>
      </c>
      <c r="D72" s="109" t="s">
        <v>43</v>
      </c>
      <c r="E72" s="72" t="n">
        <v>22</v>
      </c>
      <c r="F72" s="76" t="n">
        <v>45</v>
      </c>
      <c r="G72" s="73" t="n">
        <f aca="false">E72*F72</f>
        <v>990</v>
      </c>
    </row>
    <row r="73" customFormat="false" ht="12.75" hidden="false" customHeight="false" outlineLevel="0" collapsed="false">
      <c r="A73" s="71" t="s">
        <v>239</v>
      </c>
      <c r="B73" s="72" t="n">
        <v>741112001</v>
      </c>
      <c r="C73" s="149" t="s">
        <v>136</v>
      </c>
      <c r="D73" s="109" t="s">
        <v>43</v>
      </c>
      <c r="E73" s="72" t="n">
        <v>12</v>
      </c>
      <c r="F73" s="76" t="n">
        <v>69</v>
      </c>
      <c r="G73" s="73" t="n">
        <f aca="false">E73*F73</f>
        <v>828</v>
      </c>
    </row>
    <row r="74" customFormat="false" ht="12.75" hidden="false" customHeight="false" outlineLevel="0" collapsed="false">
      <c r="A74" s="71" t="s">
        <v>240</v>
      </c>
      <c r="B74" s="72" t="n">
        <v>741910502</v>
      </c>
      <c r="C74" s="151" t="s">
        <v>138</v>
      </c>
      <c r="D74" s="244" t="s">
        <v>139</v>
      </c>
      <c r="E74" s="153" t="n">
        <v>25</v>
      </c>
      <c r="F74" s="76" t="n">
        <v>50</v>
      </c>
      <c r="G74" s="73" t="n">
        <f aca="false">E74*F74</f>
        <v>1250</v>
      </c>
    </row>
    <row r="75" customFormat="false" ht="12.75" hidden="false" customHeight="false" outlineLevel="0" collapsed="false">
      <c r="A75" s="71" t="s">
        <v>241</v>
      </c>
      <c r="B75" s="72" t="n">
        <v>741910414</v>
      </c>
      <c r="C75" s="156" t="s">
        <v>141</v>
      </c>
      <c r="D75" s="98" t="s">
        <v>50</v>
      </c>
      <c r="E75" s="245" t="n">
        <v>15</v>
      </c>
      <c r="F75" s="76" t="n">
        <v>150</v>
      </c>
      <c r="G75" s="73" t="n">
        <f aca="false">E75*F75</f>
        <v>2250</v>
      </c>
    </row>
    <row r="76" customFormat="false" ht="12.75" hidden="false" customHeight="false" outlineLevel="0" collapsed="false">
      <c r="A76" s="71" t="s">
        <v>242</v>
      </c>
      <c r="B76" s="72" t="n">
        <v>741910412</v>
      </c>
      <c r="C76" s="156" t="s">
        <v>145</v>
      </c>
      <c r="D76" s="98" t="s">
        <v>50</v>
      </c>
      <c r="E76" s="72" t="n">
        <v>140</v>
      </c>
      <c r="F76" s="76" t="n">
        <v>150</v>
      </c>
      <c r="G76" s="73" t="n">
        <f aca="false">E76*F76</f>
        <v>21000</v>
      </c>
    </row>
    <row r="77" customFormat="false" ht="12.75" hidden="false" customHeight="false" outlineLevel="0" collapsed="false">
      <c r="A77" s="71" t="s">
        <v>243</v>
      </c>
      <c r="B77" s="72" t="n">
        <v>741910411</v>
      </c>
      <c r="C77" s="156" t="s">
        <v>149</v>
      </c>
      <c r="D77" s="98" t="s">
        <v>50</v>
      </c>
      <c r="E77" s="245" t="n">
        <v>120</v>
      </c>
      <c r="F77" s="76" t="n">
        <v>150</v>
      </c>
      <c r="G77" s="73" t="n">
        <f aca="false">E77*F77</f>
        <v>18000</v>
      </c>
    </row>
    <row r="78" customFormat="false" ht="12.75" hidden="false" customHeight="false" outlineLevel="0" collapsed="false">
      <c r="A78" s="71" t="s">
        <v>244</v>
      </c>
      <c r="B78" s="95" t="s">
        <v>245</v>
      </c>
      <c r="C78" s="98" t="s">
        <v>153</v>
      </c>
      <c r="D78" s="98" t="s">
        <v>246</v>
      </c>
      <c r="E78" s="100" t="n">
        <v>4</v>
      </c>
      <c r="F78" s="76" t="n">
        <v>250</v>
      </c>
      <c r="G78" s="73" t="n">
        <f aca="false">E78*F78</f>
        <v>1000</v>
      </c>
    </row>
    <row r="79" customFormat="false" ht="12.75" hidden="false" customHeight="false" outlineLevel="0" collapsed="false">
      <c r="A79" s="71" t="s">
        <v>247</v>
      </c>
      <c r="B79" s="72" t="n">
        <v>741910611</v>
      </c>
      <c r="C79" s="141" t="s">
        <v>155</v>
      </c>
      <c r="D79" s="156" t="s">
        <v>43</v>
      </c>
      <c r="E79" s="246" t="n">
        <v>396</v>
      </c>
      <c r="F79" s="76" t="n">
        <v>12</v>
      </c>
      <c r="G79" s="73" t="n">
        <f aca="false">E79*F79</f>
        <v>4752</v>
      </c>
    </row>
    <row r="80" customFormat="false" ht="12.75" hidden="false" customHeight="false" outlineLevel="0" collapsed="false">
      <c r="A80" s="71"/>
      <c r="B80" s="72"/>
      <c r="C80" s="72"/>
      <c r="D80" s="72"/>
      <c r="E80" s="72"/>
      <c r="F80" s="77"/>
      <c r="G80" s="73"/>
    </row>
    <row r="81" customFormat="false" ht="12.75" hidden="false" customHeight="false" outlineLevel="0" collapsed="false">
      <c r="A81" s="68" t="s">
        <v>156</v>
      </c>
      <c r="B81" s="69"/>
      <c r="C81" s="69"/>
      <c r="D81" s="69"/>
      <c r="E81" s="69"/>
      <c r="F81" s="78"/>
      <c r="G81" s="73"/>
    </row>
    <row r="82" customFormat="false" ht="12.75" hidden="false" customHeight="false" outlineLevel="0" collapsed="false">
      <c r="A82" s="71"/>
      <c r="B82" s="72"/>
      <c r="C82" s="72"/>
      <c r="D82" s="72"/>
      <c r="E82" s="72"/>
      <c r="F82" s="77"/>
      <c r="G82" s="73"/>
    </row>
    <row r="83" customFormat="false" ht="12.75" hidden="false" customHeight="false" outlineLevel="0" collapsed="false">
      <c r="A83" s="71" t="s">
        <v>248</v>
      </c>
      <c r="B83" s="86" t="n">
        <v>741410021</v>
      </c>
      <c r="C83" s="156" t="s">
        <v>158</v>
      </c>
      <c r="D83" s="151" t="s">
        <v>50</v>
      </c>
      <c r="E83" s="90" t="n">
        <v>55</v>
      </c>
      <c r="F83" s="91" t="n">
        <v>30</v>
      </c>
      <c r="G83" s="73" t="n">
        <f aca="false">E83*F83</f>
        <v>1650</v>
      </c>
    </row>
    <row r="84" customFormat="false" ht="12.75" hidden="false" customHeight="false" outlineLevel="0" collapsed="false">
      <c r="A84" s="71" t="s">
        <v>249</v>
      </c>
      <c r="B84" s="86" t="n">
        <v>741420011</v>
      </c>
      <c r="C84" s="156" t="s">
        <v>160</v>
      </c>
      <c r="D84" s="151" t="s">
        <v>50</v>
      </c>
      <c r="E84" s="90" t="n">
        <v>40</v>
      </c>
      <c r="F84" s="91" t="n">
        <v>30</v>
      </c>
      <c r="G84" s="73" t="n">
        <f aca="false">E84*F84</f>
        <v>1200</v>
      </c>
    </row>
    <row r="85" customFormat="false" ht="12.75" hidden="false" customHeight="false" outlineLevel="0" collapsed="false">
      <c r="A85" s="71" t="s">
        <v>250</v>
      </c>
      <c r="B85" s="86" t="n">
        <v>741420001</v>
      </c>
      <c r="C85" s="235" t="s">
        <v>162</v>
      </c>
      <c r="D85" s="151" t="s">
        <v>50</v>
      </c>
      <c r="E85" s="90" t="n">
        <v>85</v>
      </c>
      <c r="F85" s="91" t="n">
        <v>125</v>
      </c>
      <c r="G85" s="73" t="n">
        <f aca="false">E85*F85</f>
        <v>10625</v>
      </c>
    </row>
    <row r="86" customFormat="false" ht="12.75" hidden="false" customHeight="false" outlineLevel="0" collapsed="false">
      <c r="A86" s="71" t="s">
        <v>251</v>
      </c>
      <c r="B86" s="86" t="n">
        <v>741420022</v>
      </c>
      <c r="C86" s="92" t="s">
        <v>166</v>
      </c>
      <c r="D86" s="165" t="s">
        <v>43</v>
      </c>
      <c r="E86" s="166" t="n">
        <v>2</v>
      </c>
      <c r="F86" s="91" t="n">
        <v>30</v>
      </c>
      <c r="G86" s="73" t="n">
        <f aca="false">E86*F86</f>
        <v>60</v>
      </c>
    </row>
    <row r="87" customFormat="false" ht="12.75" hidden="false" customHeight="false" outlineLevel="0" collapsed="false">
      <c r="A87" s="71" t="s">
        <v>252</v>
      </c>
      <c r="B87" s="81" t="n">
        <v>741430004</v>
      </c>
      <c r="C87" s="156" t="s">
        <v>168</v>
      </c>
      <c r="D87" s="151" t="s">
        <v>43</v>
      </c>
      <c r="E87" s="90" t="n">
        <v>3</v>
      </c>
      <c r="F87" s="91" t="n">
        <v>250</v>
      </c>
      <c r="G87" s="73" t="n">
        <f aca="false">E87*F87</f>
        <v>750</v>
      </c>
    </row>
    <row r="88" customFormat="false" ht="12.75" hidden="false" customHeight="false" outlineLevel="0" collapsed="false">
      <c r="A88" s="71" t="s">
        <v>253</v>
      </c>
      <c r="B88" s="72" t="n">
        <v>741110003</v>
      </c>
      <c r="C88" s="72" t="s">
        <v>170</v>
      </c>
      <c r="D88" s="72" t="s">
        <v>50</v>
      </c>
      <c r="E88" s="72" t="n">
        <v>20</v>
      </c>
      <c r="F88" s="76" t="n">
        <v>50</v>
      </c>
      <c r="G88" s="73" t="n">
        <f aca="false">E88*F88</f>
        <v>1000</v>
      </c>
    </row>
    <row r="89" customFormat="false" ht="12.75" hidden="false" customHeight="false" outlineLevel="0" collapsed="false">
      <c r="A89" s="71" t="s">
        <v>254</v>
      </c>
      <c r="B89" s="138" t="n">
        <v>210021071</v>
      </c>
      <c r="C89" s="243" t="s">
        <v>126</v>
      </c>
      <c r="D89" s="140" t="s">
        <v>43</v>
      </c>
      <c r="E89" s="72" t="n">
        <v>40</v>
      </c>
      <c r="F89" s="76" t="n">
        <v>10</v>
      </c>
      <c r="G89" s="73" t="n">
        <f aca="false">E89*F89</f>
        <v>400</v>
      </c>
    </row>
    <row r="90" customFormat="false" ht="12.75" hidden="false" customHeight="false" outlineLevel="0" collapsed="false">
      <c r="A90" s="71" t="s">
        <v>255</v>
      </c>
      <c r="B90" s="160" t="n">
        <v>741420083</v>
      </c>
      <c r="C90" s="161" t="s">
        <v>174</v>
      </c>
      <c r="D90" s="162" t="s">
        <v>43</v>
      </c>
      <c r="E90" s="163" t="n">
        <v>2</v>
      </c>
      <c r="F90" s="168" t="n">
        <v>10</v>
      </c>
      <c r="G90" s="73" t="n">
        <f aca="false">E90*F90</f>
        <v>20</v>
      </c>
    </row>
    <row r="91" customFormat="false" ht="12.75" hidden="false" customHeight="false" outlineLevel="0" collapsed="false">
      <c r="A91" s="71" t="s">
        <v>256</v>
      </c>
      <c r="B91" s="86" t="s">
        <v>245</v>
      </c>
      <c r="C91" s="151" t="s">
        <v>176</v>
      </c>
      <c r="D91" s="165" t="s">
        <v>246</v>
      </c>
      <c r="E91" s="166" t="n">
        <v>2</v>
      </c>
      <c r="F91" s="170" t="n">
        <v>250</v>
      </c>
      <c r="G91" s="73" t="n">
        <f aca="false">E91*F91</f>
        <v>500</v>
      </c>
    </row>
    <row r="92" customFormat="false" ht="12.75" hidden="false" customHeight="false" outlineLevel="0" collapsed="false">
      <c r="A92" s="71" t="s">
        <v>257</v>
      </c>
      <c r="B92" s="86" t="n">
        <v>741420022</v>
      </c>
      <c r="C92" s="89" t="s">
        <v>178</v>
      </c>
      <c r="D92" s="89" t="s">
        <v>43</v>
      </c>
      <c r="E92" s="247" t="n">
        <v>18</v>
      </c>
      <c r="F92" s="143" t="n">
        <v>30</v>
      </c>
      <c r="G92" s="73" t="n">
        <f aca="false">E92*F92</f>
        <v>540</v>
      </c>
    </row>
    <row r="93" customFormat="false" ht="12.75" hidden="false" customHeight="false" outlineLevel="0" collapsed="false">
      <c r="A93" s="71" t="s">
        <v>258</v>
      </c>
      <c r="B93" s="86" t="s">
        <v>245</v>
      </c>
      <c r="C93" s="248" t="s">
        <v>259</v>
      </c>
      <c r="D93" s="249" t="s">
        <v>246</v>
      </c>
      <c r="E93" s="166" t="n">
        <v>6</v>
      </c>
      <c r="F93" s="157" t="n">
        <v>250</v>
      </c>
      <c r="G93" s="73" t="n">
        <f aca="false">E93*F93</f>
        <v>1500</v>
      </c>
    </row>
    <row r="94" customFormat="false" ht="12.75" hidden="false" customHeight="false" outlineLevel="0" collapsed="false">
      <c r="A94" s="71"/>
      <c r="B94" s="86"/>
      <c r="C94" s="248"/>
      <c r="D94" s="249"/>
      <c r="E94" s="166"/>
      <c r="F94" s="159"/>
      <c r="G94" s="73"/>
    </row>
    <row r="95" customFormat="false" ht="12.75" hidden="false" customHeight="false" outlineLevel="0" collapsed="false">
      <c r="A95" s="250" t="s">
        <v>260</v>
      </c>
      <c r="B95" s="251"/>
      <c r="C95" s="252"/>
      <c r="D95" s="253"/>
      <c r="E95" s="254"/>
      <c r="F95" s="255"/>
      <c r="G95" s="73"/>
    </row>
    <row r="96" customFormat="false" ht="12.75" hidden="false" customHeight="false" outlineLevel="0" collapsed="false">
      <c r="A96" s="256"/>
      <c r="B96" s="160"/>
      <c r="C96" s="257"/>
      <c r="D96" s="162"/>
      <c r="E96" s="166"/>
      <c r="F96" s="258"/>
      <c r="G96" s="73"/>
    </row>
    <row r="97" customFormat="false" ht="12.75" hidden="false" customHeight="false" outlineLevel="0" collapsed="false">
      <c r="A97" s="259" t="s">
        <v>261</v>
      </c>
      <c r="B97" s="79" t="s">
        <v>245</v>
      </c>
      <c r="C97" s="260" t="s">
        <v>262</v>
      </c>
      <c r="D97" s="89" t="s">
        <v>246</v>
      </c>
      <c r="E97" s="171" t="n">
        <v>24</v>
      </c>
      <c r="F97" s="91" t="n">
        <v>250</v>
      </c>
      <c r="G97" s="73" t="n">
        <f aca="false">E97*F97</f>
        <v>6000</v>
      </c>
    </row>
    <row r="98" customFormat="false" ht="12.75" hidden="false" customHeight="false" outlineLevel="0" collapsed="false">
      <c r="A98" s="259" t="s">
        <v>263</v>
      </c>
      <c r="B98" s="79" t="s">
        <v>245</v>
      </c>
      <c r="C98" s="260" t="s">
        <v>264</v>
      </c>
      <c r="D98" s="89" t="s">
        <v>246</v>
      </c>
      <c r="E98" s="171" t="n">
        <v>17</v>
      </c>
      <c r="F98" s="91" t="n">
        <v>250</v>
      </c>
      <c r="G98" s="73" t="n">
        <f aca="false">E98*F98</f>
        <v>4250</v>
      </c>
    </row>
    <row r="99" customFormat="false" ht="12.75" hidden="false" customHeight="false" outlineLevel="0" collapsed="false">
      <c r="A99" s="259" t="s">
        <v>265</v>
      </c>
      <c r="B99" s="79" t="s">
        <v>245</v>
      </c>
      <c r="C99" s="98" t="s">
        <v>266</v>
      </c>
      <c r="D99" s="248" t="s">
        <v>246</v>
      </c>
      <c r="E99" s="261" t="n">
        <v>42</v>
      </c>
      <c r="F99" s="170" t="n">
        <v>250</v>
      </c>
      <c r="G99" s="73" t="n">
        <f aca="false">E99*F99</f>
        <v>10500</v>
      </c>
    </row>
    <row r="100" customFormat="false" ht="12.75" hidden="false" customHeight="false" outlineLevel="0" collapsed="false">
      <c r="A100" s="259" t="s">
        <v>267</v>
      </c>
      <c r="B100" s="79" t="s">
        <v>245</v>
      </c>
      <c r="C100" s="92" t="s">
        <v>268</v>
      </c>
      <c r="D100" s="248" t="s">
        <v>246</v>
      </c>
      <c r="E100" s="261" t="n">
        <v>8</v>
      </c>
      <c r="F100" s="170" t="n">
        <v>250</v>
      </c>
      <c r="G100" s="73" t="n">
        <f aca="false">E100*F100</f>
        <v>2000</v>
      </c>
    </row>
    <row r="101" customFormat="false" ht="12.75" hidden="false" customHeight="false" outlineLevel="0" collapsed="false">
      <c r="A101" s="259" t="s">
        <v>269</v>
      </c>
      <c r="B101" s="79" t="s">
        <v>245</v>
      </c>
      <c r="C101" s="161" t="s">
        <v>270</v>
      </c>
      <c r="D101" s="248" t="s">
        <v>246</v>
      </c>
      <c r="E101" s="262" t="n">
        <v>3</v>
      </c>
      <c r="F101" s="263" t="n">
        <v>250</v>
      </c>
      <c r="G101" s="73" t="n">
        <f aca="false">E101*F101</f>
        <v>750</v>
      </c>
    </row>
    <row r="102" customFormat="false" ht="25.5" hidden="false" customHeight="false" outlineLevel="0" collapsed="false">
      <c r="A102" s="259" t="s">
        <v>271</v>
      </c>
      <c r="B102" s="264" t="s">
        <v>272</v>
      </c>
      <c r="C102" s="265" t="s">
        <v>273</v>
      </c>
      <c r="D102" s="266" t="s">
        <v>43</v>
      </c>
      <c r="E102" s="267" t="n">
        <v>1</v>
      </c>
      <c r="F102" s="168" t="n">
        <v>26000</v>
      </c>
      <c r="G102" s="73" t="n">
        <f aca="false">E102*F102</f>
        <v>26000</v>
      </c>
    </row>
    <row r="103" customFormat="false" ht="12.75" hidden="false" customHeight="false" outlineLevel="0" collapsed="false">
      <c r="A103" s="259" t="s">
        <v>274</v>
      </c>
      <c r="B103" s="264" t="s">
        <v>272</v>
      </c>
      <c r="C103" s="265" t="s">
        <v>275</v>
      </c>
      <c r="D103" s="266" t="s">
        <v>43</v>
      </c>
      <c r="E103" s="267" t="n">
        <v>1</v>
      </c>
      <c r="F103" s="168" t="n">
        <v>4000</v>
      </c>
      <c r="G103" s="73" t="n">
        <f aca="false">E103*F103</f>
        <v>4000</v>
      </c>
    </row>
    <row r="104" customFormat="false" ht="25.5" hidden="false" customHeight="false" outlineLevel="0" collapsed="false">
      <c r="A104" s="259" t="s">
        <v>276</v>
      </c>
      <c r="B104" s="79" t="n">
        <v>741810002</v>
      </c>
      <c r="C104" s="268" t="s">
        <v>277</v>
      </c>
      <c r="D104" s="98" t="s">
        <v>43</v>
      </c>
      <c r="E104" s="142" t="n">
        <v>1</v>
      </c>
      <c r="F104" s="143" t="n">
        <v>7000</v>
      </c>
      <c r="G104" s="73" t="n">
        <f aca="false">E104*F104</f>
        <v>7000</v>
      </c>
    </row>
    <row r="105" customFormat="false" ht="12.75" hidden="false" customHeight="false" outlineLevel="0" collapsed="false">
      <c r="A105" s="259" t="s">
        <v>278</v>
      </c>
      <c r="B105" s="79" t="n">
        <v>741820001</v>
      </c>
      <c r="C105" s="269" t="s">
        <v>279</v>
      </c>
      <c r="D105" s="248" t="s">
        <v>43</v>
      </c>
      <c r="E105" s="261" t="n">
        <v>2</v>
      </c>
      <c r="F105" s="170" t="n">
        <v>250</v>
      </c>
      <c r="G105" s="73" t="n">
        <f aca="false">E105*F105</f>
        <v>500</v>
      </c>
    </row>
    <row r="106" customFormat="false" ht="12.75" hidden="false" customHeight="false" outlineLevel="0" collapsed="false">
      <c r="A106" s="259" t="s">
        <v>280</v>
      </c>
      <c r="B106" s="79" t="n">
        <v>741820001</v>
      </c>
      <c r="C106" s="269" t="s">
        <v>281</v>
      </c>
      <c r="D106" s="248" t="s">
        <v>43</v>
      </c>
      <c r="E106" s="261" t="n">
        <v>1</v>
      </c>
      <c r="F106" s="170" t="n">
        <v>250</v>
      </c>
      <c r="G106" s="73" t="n">
        <f aca="false">E106*F106</f>
        <v>250</v>
      </c>
    </row>
    <row r="107" customFormat="false" ht="12.75" hidden="false" customHeight="false" outlineLevel="0" collapsed="false">
      <c r="A107" s="259" t="s">
        <v>282</v>
      </c>
      <c r="B107" s="79" t="n">
        <v>741820102</v>
      </c>
      <c r="C107" s="92" t="s">
        <v>283</v>
      </c>
      <c r="D107" s="98" t="s">
        <v>43</v>
      </c>
      <c r="E107" s="142" t="n">
        <v>1</v>
      </c>
      <c r="F107" s="143" t="n">
        <v>1000</v>
      </c>
      <c r="G107" s="73" t="n">
        <f aca="false">E107*F107</f>
        <v>1000</v>
      </c>
    </row>
    <row r="108" customFormat="false" ht="13.5" hidden="false" customHeight="false" outlineLevel="0" collapsed="false">
      <c r="A108" s="270"/>
      <c r="B108" s="271"/>
      <c r="C108" s="272"/>
      <c r="D108" s="273"/>
      <c r="E108" s="274"/>
      <c r="F108" s="275"/>
      <c r="G108" s="276"/>
    </row>
    <row r="109" customFormat="false" ht="12.75" hidden="false" customHeight="false" outlineLevel="0" collapsed="false">
      <c r="A109" s="277"/>
      <c r="B109" s="278"/>
      <c r="C109" s="278"/>
      <c r="D109" s="278"/>
      <c r="E109" s="278"/>
      <c r="F109" s="279"/>
      <c r="G109" s="67"/>
    </row>
    <row r="110" customFormat="false" ht="12.75" hidden="false" customHeight="false" outlineLevel="0" collapsed="false">
      <c r="A110" s="190"/>
      <c r="B110" s="191" t="s">
        <v>284</v>
      </c>
      <c r="C110" s="191"/>
      <c r="D110" s="191"/>
      <c r="E110" s="191"/>
      <c r="F110" s="280"/>
      <c r="G110" s="281" t="n">
        <f aca="false">SUM(G10:G109)</f>
        <v>183441</v>
      </c>
    </row>
    <row r="111" customFormat="false" ht="13.5" hidden="false" customHeight="false" outlineLevel="0" collapsed="false">
      <c r="A111" s="282"/>
      <c r="B111" s="283"/>
      <c r="C111" s="283"/>
      <c r="D111" s="283"/>
      <c r="E111" s="283"/>
      <c r="F111" s="284"/>
      <c r="G111" s="285"/>
    </row>
    <row r="112" customFormat="false" ht="12.75" hidden="false" customHeight="false" outlineLevel="0" collapsed="false">
      <c r="A112" s="286"/>
      <c r="B112" s="287"/>
      <c r="C112" s="288"/>
      <c r="D112" s="289"/>
      <c r="E112" s="290"/>
      <c r="F112" s="291"/>
      <c r="G112" s="292"/>
    </row>
    <row r="113" customFormat="false" ht="12.75" hidden="false" customHeight="false" outlineLevel="0" collapsed="false">
      <c r="A113" s="68" t="s">
        <v>285</v>
      </c>
      <c r="B113" s="69"/>
      <c r="C113" s="293"/>
      <c r="D113" s="294"/>
      <c r="E113" s="295"/>
      <c r="F113" s="296"/>
      <c r="G113" s="297"/>
    </row>
    <row r="114" customFormat="false" ht="12.75" hidden="false" customHeight="false" outlineLevel="0" collapsed="false">
      <c r="A114" s="176"/>
      <c r="B114" s="298"/>
      <c r="C114" s="151"/>
      <c r="D114" s="299"/>
      <c r="E114" s="151"/>
      <c r="F114" s="107"/>
      <c r="G114" s="300"/>
    </row>
    <row r="115" customFormat="false" ht="12.75" hidden="false" customHeight="false" outlineLevel="0" collapsed="false">
      <c r="A115" s="176" t="s">
        <v>286</v>
      </c>
      <c r="B115" s="86" t="n">
        <v>460690031</v>
      </c>
      <c r="C115" s="151" t="s">
        <v>185</v>
      </c>
      <c r="D115" s="151" t="s">
        <v>43</v>
      </c>
      <c r="E115" s="166" t="n">
        <v>150</v>
      </c>
      <c r="F115" s="91" t="n">
        <v>12</v>
      </c>
      <c r="G115" s="210" t="n">
        <f aca="false">E115*F115</f>
        <v>1800</v>
      </c>
    </row>
    <row r="116" customFormat="false" ht="12.75" hidden="false" customHeight="false" outlineLevel="0" collapsed="false">
      <c r="A116" s="176" t="s">
        <v>287</v>
      </c>
      <c r="B116" s="86" t="n">
        <v>460690041</v>
      </c>
      <c r="C116" s="151" t="s">
        <v>187</v>
      </c>
      <c r="D116" s="151" t="s">
        <v>43</v>
      </c>
      <c r="E116" s="166" t="n">
        <f aca="false">270+396</f>
        <v>666</v>
      </c>
      <c r="F116" s="91" t="n">
        <v>12</v>
      </c>
      <c r="G116" s="210" t="n">
        <f aca="false">E116*F116</f>
        <v>7992</v>
      </c>
    </row>
    <row r="117" customFormat="false" ht="12.75" hidden="false" customHeight="false" outlineLevel="0" collapsed="false">
      <c r="A117" s="176" t="s">
        <v>288</v>
      </c>
      <c r="B117" s="301" t="n">
        <v>460010024</v>
      </c>
      <c r="C117" s="89" t="s">
        <v>289</v>
      </c>
      <c r="D117" s="248" t="s">
        <v>50</v>
      </c>
      <c r="E117" s="166" t="n">
        <v>55</v>
      </c>
      <c r="F117" s="170" t="n">
        <v>1</v>
      </c>
      <c r="G117" s="210" t="n">
        <f aca="false">E117*F117</f>
        <v>55</v>
      </c>
    </row>
    <row r="118" customFormat="false" ht="25.5" hidden="false" customHeight="false" outlineLevel="0" collapsed="false">
      <c r="A118" s="176" t="s">
        <v>290</v>
      </c>
      <c r="B118" s="302" t="n">
        <v>460010025</v>
      </c>
      <c r="C118" s="268" t="s">
        <v>291</v>
      </c>
      <c r="D118" s="248" t="s">
        <v>50</v>
      </c>
      <c r="E118" s="166" t="n">
        <v>55</v>
      </c>
      <c r="F118" s="170" t="n">
        <v>1.2</v>
      </c>
      <c r="G118" s="210" t="n">
        <f aca="false">E118*F118</f>
        <v>66</v>
      </c>
    </row>
    <row r="119" customFormat="false" ht="12.75" hidden="false" customHeight="false" outlineLevel="0" collapsed="false">
      <c r="A119" s="176" t="s">
        <v>292</v>
      </c>
      <c r="B119" s="303" t="n">
        <v>460202163</v>
      </c>
      <c r="C119" s="98" t="s">
        <v>293</v>
      </c>
      <c r="D119" s="248" t="s">
        <v>50</v>
      </c>
      <c r="E119" s="166" t="n">
        <v>55</v>
      </c>
      <c r="F119" s="170" t="n">
        <v>48</v>
      </c>
      <c r="G119" s="210" t="n">
        <f aca="false">E119*F119</f>
        <v>2640</v>
      </c>
    </row>
    <row r="120" customFormat="false" ht="12.75" hidden="false" customHeight="false" outlineLevel="0" collapsed="false">
      <c r="A120" s="176" t="s">
        <v>294</v>
      </c>
      <c r="B120" s="303" t="n">
        <v>460560163</v>
      </c>
      <c r="C120" s="98" t="s">
        <v>295</v>
      </c>
      <c r="D120" s="304" t="s">
        <v>50</v>
      </c>
      <c r="E120" s="166" t="n">
        <v>55</v>
      </c>
      <c r="F120" s="170" t="n">
        <v>51</v>
      </c>
      <c r="G120" s="210" t="n">
        <f aca="false">E120*F120</f>
        <v>2805</v>
      </c>
    </row>
    <row r="121" customFormat="false" ht="12.75" hidden="false" customHeight="false" outlineLevel="0" collapsed="false">
      <c r="A121" s="176" t="s">
        <v>296</v>
      </c>
      <c r="B121" s="303" t="n">
        <v>460620013</v>
      </c>
      <c r="C121" s="268" t="s">
        <v>297</v>
      </c>
      <c r="D121" s="305" t="s">
        <v>298</v>
      </c>
      <c r="E121" s="166" t="n">
        <f aca="false">55*0.35</f>
        <v>19.25</v>
      </c>
      <c r="F121" s="170" t="n">
        <v>22</v>
      </c>
      <c r="G121" s="210" t="n">
        <f aca="false">E121*F121</f>
        <v>423.5</v>
      </c>
    </row>
    <row r="122" customFormat="false" ht="12.75" hidden="false" customHeight="false" outlineLevel="0" collapsed="false">
      <c r="A122" s="176" t="s">
        <v>299</v>
      </c>
      <c r="B122" s="264" t="s">
        <v>272</v>
      </c>
      <c r="C122" s="265" t="s">
        <v>275</v>
      </c>
      <c r="D122" s="266" t="s">
        <v>43</v>
      </c>
      <c r="E122" s="267" t="n">
        <v>1</v>
      </c>
      <c r="F122" s="168" t="n">
        <v>158</v>
      </c>
      <c r="G122" s="73" t="n">
        <f aca="false">E122*F122</f>
        <v>158</v>
      </c>
    </row>
    <row r="123" customFormat="false" ht="13.5" hidden="false" customHeight="false" outlineLevel="0" collapsed="false">
      <c r="A123" s="306"/>
      <c r="B123" s="307"/>
      <c r="C123" s="307"/>
      <c r="D123" s="307"/>
      <c r="E123" s="307"/>
      <c r="F123" s="307"/>
      <c r="G123" s="308"/>
    </row>
    <row r="124" customFormat="false" ht="12.75" hidden="false" customHeight="false" outlineLevel="0" collapsed="false">
      <c r="A124" s="277"/>
      <c r="B124" s="278"/>
      <c r="C124" s="278"/>
      <c r="D124" s="278"/>
      <c r="E124" s="278"/>
      <c r="F124" s="278"/>
      <c r="G124" s="67"/>
    </row>
    <row r="125" customFormat="false" ht="12.75" hidden="false" customHeight="false" outlineLevel="0" collapsed="false">
      <c r="A125" s="190"/>
      <c r="B125" s="191" t="s">
        <v>300</v>
      </c>
      <c r="C125" s="191"/>
      <c r="D125" s="191"/>
      <c r="E125" s="191"/>
      <c r="F125" s="191"/>
      <c r="G125" s="281" t="n">
        <f aca="false">SUM(G115:G124)</f>
        <v>15939.5</v>
      </c>
    </row>
    <row r="126" customFormat="false" ht="13.5" hidden="false" customHeight="false" outlineLevel="0" collapsed="false">
      <c r="A126" s="282"/>
      <c r="B126" s="283"/>
      <c r="C126" s="283"/>
      <c r="D126" s="283"/>
      <c r="E126" s="283"/>
      <c r="F126" s="283"/>
      <c r="G126" s="285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00:44Z</dcterms:created>
  <dc:creator>bll</dc:creator>
  <dc:description/>
  <dc:language>en-US</dc:language>
  <cp:lastModifiedBy>Štěpánka Stezková</cp:lastModifiedBy>
  <cp:lastPrinted>2017-10-11T06:52:07Z</cp:lastPrinted>
  <dcterms:modified xsi:type="dcterms:W3CDTF">2017-10-11T06:52:10Z</dcterms:modified>
  <cp:revision>0</cp:revision>
  <dc:subject/>
  <dc:title/>
</cp:coreProperties>
</file>